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NICA" sheetId="1" state="visible" r:id="rId2"/>
    <sheet name="REKAPITULACIJA" sheetId="2" state="visible" r:id="rId3"/>
    <sheet name="PREDRAČUN" sheetId="3" state="visible" r:id="rId4"/>
  </sheets>
  <definedNames>
    <definedName function="false" hidden="false" localSheetId="2" name="_xlnm.Print_Titles" vbProcedure="false">PREDRAČU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394">
  <si>
    <t xml:space="preserve">Investitor :</t>
  </si>
  <si>
    <t xml:space="preserve">VRTEC MIŠKOLIN, ENOTA NOVO POLJE</t>
  </si>
  <si>
    <t xml:space="preserve">CESTA VI</t>
  </si>
  <si>
    <t xml:space="preserve">1260 LJUBLJANA POLJE </t>
  </si>
  <si>
    <t xml:space="preserve">Projekt:</t>
  </si>
  <si>
    <t xml:space="preserve">ENERGETSKA SANACIJA OVOJA VRTCA</t>
  </si>
  <si>
    <t xml:space="preserve">Faza :</t>
  </si>
  <si>
    <t xml:space="preserve">Vsebina:</t>
  </si>
  <si>
    <t xml:space="preserve">Predračun gradbeno obrtniških del in del na instalacijah</t>
  </si>
  <si>
    <t xml:space="preserve">Objekti</t>
  </si>
  <si>
    <t xml:space="preserve">VRTEC MIŠKOLIN, ENOTA NOVO POLJE  SKLOP 2</t>
  </si>
  <si>
    <t xml:space="preserve">Lokacija:</t>
  </si>
  <si>
    <t xml:space="preserve">Ljubljana Polje</t>
  </si>
  <si>
    <t xml:space="preserve">Ljubljana , junij 2013</t>
  </si>
  <si>
    <t xml:space="preserve">R E K A P I T U L A C I J A  </t>
  </si>
  <si>
    <t xml:space="preserve">A - GRADBENA DELA</t>
  </si>
  <si>
    <t xml:space="preserve">RUŠITVENA, ODSTRANITVENA IN RAZNA DELA</t>
  </si>
  <si>
    <t xml:space="preserve">ZEMELJSKA DELA</t>
  </si>
  <si>
    <t xml:space="preserve">ZIDARSKA DELA</t>
  </si>
  <si>
    <t xml:space="preserve">FASADERSKA DELA</t>
  </si>
  <si>
    <t xml:space="preserve">TESARSKA DELA - VGRAJENE KONSTRUKCIJE</t>
  </si>
  <si>
    <t xml:space="preserve">ZUNANJA DELA</t>
  </si>
  <si>
    <t xml:space="preserve">LESENI MONTAŽNI PANELI</t>
  </si>
  <si>
    <t xml:space="preserve">S K U P A J   :</t>
  </si>
  <si>
    <t xml:space="preserve">B - OBRTNIŠKA DELA</t>
  </si>
  <si>
    <t xml:space="preserve">KLEPARSKA DELA</t>
  </si>
  <si>
    <t xml:space="preserve">RAVNE STREHE IN ODTOKI</t>
  </si>
  <si>
    <t xml:space="preserve">KLJUČAVNIČARSKA DELA</t>
  </si>
  <si>
    <t xml:space="preserve">MIZARSKA DELA</t>
  </si>
  <si>
    <t xml:space="preserve">STEKLARSKA DELA</t>
  </si>
  <si>
    <t xml:space="preserve">KERAMIČARSKA DELA</t>
  </si>
  <si>
    <t xml:space="preserve">SLIKOPLESKARSKA DELA</t>
  </si>
  <si>
    <t xml:space="preserve">TLAKARSKA DELA</t>
  </si>
  <si>
    <t xml:space="preserve">MAVČNOKARTONSKA DELA</t>
  </si>
  <si>
    <t xml:space="preserve">RAZNA DELA IN OPREMA</t>
  </si>
  <si>
    <t xml:space="preserve">SVETLOBNE KUPOLE IN PASOVI</t>
  </si>
  <si>
    <t xml:space="preserve">C  - STROJNE INSTALACIJE</t>
  </si>
  <si>
    <t xml:space="preserve">DELA NA STROJNIH INSTALACIJAH</t>
  </si>
  <si>
    <t xml:space="preserve">D  - ELEKTROINSTALACIJE</t>
  </si>
  <si>
    <t xml:space="preserve">DELA NA ELEKTROINSTALACIJAH</t>
  </si>
  <si>
    <t xml:space="preserve">SKUPAJ VSA DELA</t>
  </si>
  <si>
    <t xml:space="preserve">DDV 22 %</t>
  </si>
  <si>
    <t xml:space="preserve">SKUPAJ VSA DELA Z DDV</t>
  </si>
  <si>
    <t xml:space="preserve">Gr</t>
  </si>
  <si>
    <t xml:space="preserve">Poz</t>
  </si>
  <si>
    <t xml:space="preserve">Opis postavke</t>
  </si>
  <si>
    <t xml:space="preserve">Em</t>
  </si>
  <si>
    <t xml:space="preserve">Količina</t>
  </si>
  <si>
    <t xml:space="preserve">Cena</t>
  </si>
  <si>
    <t xml:space="preserve">Znesek</t>
  </si>
  <si>
    <t xml:space="preserve">SPLOŠNA OPOMBA:</t>
  </si>
  <si>
    <t xml:space="preserve">V določenih postavkah popisa so navedeni proizvajalci in tipi posamezne opreme in materialov s čemer so natančno opredeljene njene tehnične lastnosti. Ponudnik lahko ponudi nadomestno opremo drugega proizvajalca in tipa pri čemer morajo tehnične lastnosti ponujene opreme biti enakovredne ali boljše od tistih v popisu. Vse morebitne posledice zaradi spremembe tipov opreme, vključno s morebitnimi spremembami oz. dopolnitvami PZI, stroškovno in časovno bremenijo ponudnika.   </t>
  </si>
  <si>
    <t xml:space="preserve">SPLOŠNA OPOMBA RUŠITVENIH DEL: 
Pri vseh delih, kjer se elementi trajno odstranijo,  je potrebno v ceni zajeti prenos ruševin na prevozna sredstva, transport v trajno odpadno deponijo ter plačilo vseh taks oz. dajatev za trajno odlaganje takih materialov. 
Izvajalec rušitvenih del mora pred pričetkom rušitvenih del ustrezno zavarovati obstoječe objekte ter izvesti vsa potrebna dela in ukrepe skladno z zahtevami vseh predpisov, ki določajo ukrepe pri takih delih. 
Pri odstranitvenih delih je potrebno upoštevati, da se nekateri elementi po končanih delih ponovno montirajo nazaj oziroma vzpostavljajo v prvotno stanje. Ti elementi so posebej označeni v popisu.</t>
  </si>
  <si>
    <t xml:space="preserve">Zaščita obstoječega pohištva, ki se ne prestavlja oziroma odstranjuje, zaščita v prostorih, kjer se izvajajo prenovitvena dela, enkratni obračun po m2 prostorov</t>
  </si>
  <si>
    <t xml:space="preserve">M2</t>
  </si>
  <si>
    <t xml:space="preserve">Čiščenje kompletnih površin po končanih prenovitvenih delih, enkratni obračun po m2 zaprtih prostorov</t>
  </si>
  <si>
    <t xml:space="preserve">Zaščita dostopov, prehodov ter ostala zaščita objektov, ki ostajajo v funkciji medtem, ko se objekti prenavljajo (pisarne, ...) - enkratni pavšalni obračun , zajeta zaščita ter odstranitev</t>
  </si>
  <si>
    <t xml:space="preserve">EUR</t>
  </si>
  <si>
    <t xml:space="preserve">ODSTRANITEV TER PONOVNA MONTAŽA PO KONČANIH DELIH: 
stenski kovinski nosilec za tri kom zastave , sestava kovinska plošča dim. 25/25cm, ter tri kovinske cevi, komplet s čiščenjem, korozijsko zaščito ter finalnim barvanjem pred ponovno montažo 
pozicija vzhodna fasada igralnica</t>
  </si>
  <si>
    <t xml:space="preserve">KOM</t>
  </si>
  <si>
    <t xml:space="preserve">ODSTRANITEV TER PONOVNA MONTAŽA PO KONČANIH DELIH: 
tabla hišne številke 
pozicija vzhodna fasada igralnica</t>
  </si>
  <si>
    <t xml:space="preserve">ODSTRANITEV TER PONOVNA MONTAŽA PO KONČANIH DELIH: 
tabla napisa vrtca , dim. 50x30cm 
pozicija vzhodna fasada igralnica</t>
  </si>
  <si>
    <t xml:space="preserve">ODSTRANITEV : 
pločevinasti odduh fi 12,5cm  
pozicija vzhodna fasada igralnica</t>
  </si>
  <si>
    <t xml:space="preserve">ODSTRANITEV : 
kombiniran panel oznaka O9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vzhodna fasada igralnica kompletno z lesenimi polknami.</t>
  </si>
  <si>
    <t xml:space="preserve">ODSTRANITEV : 
leseno okno s termopan zasteklitvijo in pločevinasto zunanjo polico, oznaka O5,  dim. 100/300 cm, sestavljeno okno iz dveh okenskih zastekljenih kril ter spodnjega lesenega polnega parapeta,  vse komplet z alu žaluzijo  
pozicija južna fasada igralnica</t>
  </si>
  <si>
    <t xml:space="preserve">ODSTRANITEV : 
leseno prezračevalna polkna, oznaka O6,  dim. 30/300 cm, sestavljeno okno iz enega krila  ter spodnjega lesenega polnega parapeta,   
pozicija južna fasada igralnica</t>
  </si>
  <si>
    <t xml:space="preserve">ODSTRANITEV : 
leseno okno s termopan zasteklitvijo in pločevinasto zunanjo polico, oznaka O7,  dim. 120/300 cm, sestavljeno okno iz enega okenskega zastekljenega krila ter spodnjega lesenega polnega parapeta,  vse komplet z alu žaluzijo  
pozicija južna fasada igralnica</t>
  </si>
  <si>
    <t xml:space="preserve">ODSTRANITEV : 
leseno okno/balkonska vrata z nadsvetlobo, s termopan zasteklitvijo in pločevinasto zunanjo polico, oznaka O8,  dim. 100/300 cm, sestavljeno iz enega okenskega zastekljenega vratnega krila ter nadsvetlobnim delom, vse komplet z alu žaluzijo  
pozicija južna fasada igralnica</t>
  </si>
  <si>
    <t xml:space="preserve">ODSTRANITEV : 
barvana pločevina kot obloga lesenega parapeta, višine cca 55cm, obračun po m1 
pozicija južna fasada igralnica</t>
  </si>
  <si>
    <t xml:space="preserve">M1</t>
  </si>
  <si>
    <t xml:space="preserve">ODSTRANITEV : 
leseno polnilo zunaj opaž, dim. 6x1,4 cm na leseni podkonstrukciji zapolnjeno s tervolom znotraj iverna plošča, deb. 1,8 cm, dim. 21x300cm 
pozicija južna fasada igralnica</t>
  </si>
  <si>
    <t xml:space="preserve">ODSTRANITEV : 
kombiniran panel oznaka O10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zahodna fasada jasli</t>
  </si>
  <si>
    <t xml:space="preserve">ODSTRANITEV : 
pločevinasti odduh fi 12,5cm s stensko pravokotno rešetko 
pozicija zahodna fasada jasli</t>
  </si>
  <si>
    <t xml:space="preserve">ODSTRANITEV : 
leseno prezračevalna polkna, oznaka O6,  dim. 30/300 cm, sestavljeno okno iz enega krila  ter spodnjega lesenega polnega parapeta,   
pozicija južna fasada jasli</t>
  </si>
  <si>
    <t xml:space="preserve">ODSTRANITEV : 
leseno okno s termopan zasteklitvijo in pločevinasto zunanjo polico, oznaka O5,  dim. 100/300 cm, sestavljeno okno iz dveh okenskih zastekljenih kril ter spodnjega lesenega polnega parapeta,  vse komplet z alu žaluzijo  
pozicija južna fasada jasli</t>
  </si>
  <si>
    <t xml:space="preserve">ODSTRANITEV : 
leseno okno s termopan zasteklitvijo in pločevinasto zunanjo polico, oznaka O7,  dim. 120/300 cm, sestavljeno okno iz enega okenskega zastekljenega krila ter spodnjega lesenega polnega parapeta,  vse komplet z alu žaluzijo  
pozicija južna fasada jasli</t>
  </si>
  <si>
    <t xml:space="preserve">ODSTRANITEV : 
leseno okno/balkonska vrata z nadsvetlobo, s termopan zasteklitvijo in pločevinasto zunanjo polico, oznaka O8,  dim. 100/300 cm, sestavljeno iz enega okenskega zastekljenega vratnega krila ter nadsvetlobnim delom, vse komplet z alu žaluzijo  
pozicija južna fasada jasli</t>
  </si>
  <si>
    <t xml:space="preserve">ODSTRANITEV : 
leseno polnilo zunaj opaž, dim. 6x1,4 cm na leseni podkonstrukciji zapolnjeno s tervolom znotraj iverna plošča, deb. 1,8 cm, dim. 21x300cm 
pozicija južna fasada jasli</t>
  </si>
  <si>
    <t xml:space="preserve">ODSTRANITEV : 
barvana pločevina kot obloga lesenega parapeta, višine cca 55cm, obračun po m1 
pozicija južna fasada jasli</t>
  </si>
  <si>
    <t xml:space="preserve">ODSTRANITEV TER PONOVNA MONTAŽA PO KONČANIH DELIH: 
lesena klop na betonskih podstavkih, klop iz lesenih letev 3x 4/10cm, podstavki na cca 150cm, višina klopi  30cm, obračun po m1 
pozicija južna fasada jasli</t>
  </si>
  <si>
    <t xml:space="preserve">ODSTRANITEV : 
lesen sendvič kombiniran panel skupne dim. 120x300cm, oznake O12 in O14, sestavljen iz termopan okna 90x90cm  z zunanjo pločevinasto polico, ob strani prezračevalne lesene lamele 25x90cm, spodaj lesen sendvič panel leseni opaž, dim. 6x1,4 cm na leseni podkonstruciji, dim.6x12 cm s toplotno izolacijo, parno zaporo PE ali PVC folija, iverno ploščo,  deb. 1,8 cm, dim. 90x80 cm 
pozicija severna fasada igralnica</t>
  </si>
  <si>
    <t xml:space="preserve">ODSTRANITEV : 
lesen sendvič kombiniran panel skupne dim. 120x300cm, oznake O16, sestavljen zgoraj iz termopan okna 120x90cm  z zunanjo pločevinasto polico, spodaj lesen sendvič panel leseni opaž, dim. 6x1,4 cm na leseni podkonstruciji, dim.6x12 cm s toplotno izolacijo, parno zaporo PE ali PVC folija, iverno ploščo,  deb. 1,8 cm,  znotraj obložena s keramično oblogo 
pozicija severna fasada igralnica</t>
  </si>
  <si>
    <t xml:space="preserve">ODSTRANITEV : 
lesen sendvič kombiniran panel skupne dim. 120x300cm, oznake O15, sestavljen zgoraj iz termopan okna 120x215cm  z zunanjo pločevinasto polico, spodaj lesen sendvič panel leseni opaž, dim. 6x1,4 cm na leseni podkonstruciji, dim.6x12 cm s toplotno izolacijo, parno zaporo PE ali PVC folija, iverno ploščo,  deb. 1,8 cm,   
pozicija severna fasada igralnica</t>
  </si>
  <si>
    <t xml:space="preserve">ODSTRANITEV : 
lesen sendvič kombiniran panel skupne dim. 100x300cm, oznake O11 in O13, sestavljen iz dveh termopan oken 90x100cm  z zunanjo pločevinasto polico, ob strani prezračevalne lesene lamele 20x215cm, spodaj lesen sendvič panel leseni opaž, dim. 6x1,4 cm na leseni podkonstruciji, dim.6x12 cm s toplotno izolacijo, parno zaporo PE ali PVC folija, iverno ploščo,  deb. 1,8 cm,   
pozicija severna fasada igralnica</t>
  </si>
  <si>
    <t xml:space="preserve">ODSTRANITEV : 
leseno polnilo zunaj opaž, dim. 6x1,4 cm na leseni podkonstrukciji zapolnjeno s tervolom znotraj iverna plošča, deb. 1,8 cm, dim. 21x300cm 
pozicija severna fasada igralnica</t>
  </si>
  <si>
    <t xml:space="preserve">ODSTRANITEV : 
lesena vrata z leseno polnjeno nadsvetlobo, oznaka O17,  dim. 100/200+100 cm, sestavljeno iz lesenega vratnega krila ter polne nadsvetlobe, komplet s stranskim lesenim polnilom stranska odprtina za prezračevanje lesen okvir, dim. 5x15 cm zunaj fiksne lesene lamele kot pri polknih znotraj kot okenski okvir z lesenim polnilom,  dim. 20/300cm  
pozicija severna fasada igralnica</t>
  </si>
  <si>
    <t xml:space="preserve">ODSTRANITEV : 
stenska keramična obloga na fasadnih panelih, ki se odstranjujejo 
pozicija severna fasada igralnica</t>
  </si>
  <si>
    <t xml:space="preserve">ODSTRANITEV : 
lesen sendvič kombiniran panel skupne dim. 120x300cm, oznake O12 in O14, sestavljen iz termopan okna 90x90cm  z zunanjo pločevinasto polico, ob strani prezračevalne lesene lamele 25x90cm, spodaj lesen sendvič panel leseni opaž, dim. 6x1,4 cm na leseni podkonstruciji, dim.6x12 cm s toplotno izolacijo, parno zaporo PE ali PVC folija, iverno ploščo,  deb. 1,8 cm, dim. 90x80 cm 
pozicija severna fasada jasli</t>
  </si>
  <si>
    <t xml:space="preserve">ODSTRANITEV : 
lesen sendvič kombiniran panel skupne dim. 120x300cm, oznake O16, sestavljen zgoraj iz termopan okna 120x90cm  z zunanjo pločevinasto polico, spodaj lesen sendvič panel leseni opaž, dim. 6x1,4 cm na leseni podkonstruciji, dim.6x12 cm s toplotno izolacijo, parno zaporo PE ali PVC folija, iverno ploščo,  deb. 1,8 cm,  znotraj obložena s keramično oblogo 
pozicija severna fasada jasli</t>
  </si>
  <si>
    <t xml:space="preserve">ODSTRANITEV : 
lesen sendvič kombiniran panel skupne dim. 100x300cm, oznake O11 in O13, sestavljen iz dveh termopan oken 90x100cm  z zunanjo pločevinasto polico, ob strani prezračevalne lesene lamele 20x215cm, spodaj lesen sendvič panel leseni opaž, dim. 6x1,4 cm na leseni podkonstruciji, dim.6x12 cm s toplotno izolacijo, parno zaporo PE ali PVC folija, iverno ploščo,  deb. 1,8 cm,   
pozicija severna fasada jasli</t>
  </si>
  <si>
    <t xml:space="preserve">ODSTRANITEV : 
lesen sendvič kombiniran panel skupne dim. 120x300cm, oznake O15, sestavljen zgoraj iz termopan okna 120x215cm  z zunanjo pločevinasto polico, spodaj lesen sendvič panel leseni opaž, dim. 6x1,4 cm na leseni podkonstruciji, dim.6x12 cm s toplotno izolacijo, parno zaporo PE ali PVC folija, iverno ploščo,  deb. 1,8 cm,   
pozicija severna fasada jasli</t>
  </si>
  <si>
    <t xml:space="preserve">ODSTRANITEV : 
lesena vrata z leseno polnjeno nadsvetlobo, oznaka O17,  dim. 100/200+100 cm, sestavljeno iz lesenega polnega vratnega krila ter polne nadsvetlobe, komplet s stranskim lesenim polnilom stranska odprtina za prezračevanje lesen okvir, dim. 5x15 cm zunaj fiksne lesene lamele kot pri polknih znotraj kot okenski okvir z lesenim polnilom,  dim. 20/300cm  
pozicija severna fasada jasli</t>
  </si>
  <si>
    <t xml:space="preserve">ODSTRANITEV : 
leseno polnilo zunaj opaž, dim. 6x1,4 cm na leseni podkonstrukciji zapolnjeno s tervolom znotraj iverna plošča, deb. 1,8 cm, dim. 21x300cm 
pozicija severna fasada jasli</t>
  </si>
  <si>
    <t xml:space="preserve">ODSTRANITEV : 
stenska keramična obloga na fasadnih panelih, ki se odstranjujejo 
pozicija severna fasada jasli</t>
  </si>
  <si>
    <t xml:space="preserve">ODSTRANITEV : 
kovinska talna rešetka dim. 50x170cm komplet z okvirjem, vgrajena v betonski tlak  
pozicija pred hodnikom med igralnico in jaslim</t>
  </si>
  <si>
    <t xml:space="preserve">ODSTRANITEV : 
pločevinasti prezračevalnik fi 12cm z rešetko 
pozicija zahodna fasada igralnice</t>
  </si>
  <si>
    <t xml:space="preserve">ODSTRANITEV : 
pločevinasti prezračevalnik fi 12cm z rešetko 
pozicija vzhodna fasada jasli</t>
  </si>
  <si>
    <t xml:space="preserve">ODSTRANITEV TER PONOVNA MONTAŽA PO KONČANIH DELIH: 
tabla napisa vrtca in uprave , dim. 40x25cm 
pozicija severna fasada uprava</t>
  </si>
  <si>
    <t xml:space="preserve">ODSTRANITEV  
kovinska rešetka z okvirjem , dim. 55x50cm 
pozicija severna fasada uprava</t>
  </si>
  <si>
    <t xml:space="preserve">ODSTRANITEV : 
lesen sendvič kombiniran panel skupne dim. 120x300cm, oznake O2 in O1, sestavljen iz dveh termopan oken 90x100cm  z zunanjo pločevinasto polico, ob strani prezračevalne lesene lamele stranska odprtina za prezračevanje lesen okvir, dim. 5x15 cm zunaj fiksne lesene lamele kot pri polknih 
znotraj kot okenski okvir z lesenim polnilom,   dim.  25x215cm, spodaj lesen sendvič panel leseni opaž, dim. 6x1,4 cm na leseni podkonstrukciji, dim.6x12 cm s toplotno izolacijo, parno zaporo PE ali PVC folija, iverno ploščo,  deb. 1,8 cm,   
pozicija vzhodna fasada uprava</t>
  </si>
  <si>
    <t xml:space="preserve">ODSTRANITEV : 
lesen sendvič kombiniran panel skupne dim. 120x300cm, oznake O3, sestavljen zgoraj iz termopan zasteklitve 120x220cm , spodaj lesen sendvič panel leseni opaž, dim. 6x1,4 cm na leseni podkonstrukciji, dim.6x12 cm s toplotno izolacijo, parno zaporo PE ali PVC folija, iverno ploščo,  deb. 1,8 cm,  
pozicija vzhodna fasada uprava</t>
  </si>
  <si>
    <t xml:space="preserve">ODSTRANITEV : 
leseno polnilo zunaj opaž, dim. 6x1,4 cm na leseni podkonstrukciji zapolnjeno s tervolom znotraj iverna plošča, deb. 1,8 cm, dim. 21x300cm 
pozicija vzhodna fasada uprava</t>
  </si>
  <si>
    <t xml:space="preserve">ODSTRANITEV : 
kombiniran panel oznaka O4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južna fasada uprava</t>
  </si>
  <si>
    <t xml:space="preserve">ODSTRANITEV : 
lesen sendvič kombiniran panel skupne dim. 120x350cm, oznake O25 in O23, sestavljen iz termopan okna 90x140cm  z zunanjo pločevinasto polico, ob strani prezračevalne lesene lamele 25x150cm, spodaj lesen sendvič panel leseni opaž, dim. 6x1,4 cm na leseni podkonstruciji, dim.6x12 cm s toplotno izolacijo, parno zaporo PE ali PVC folija, iverno ploščo,  deb. 1,8 cm,   
pozicija severna fasada kuhinja</t>
  </si>
  <si>
    <t xml:space="preserve">ODSTRANITEV : 
lesena vrata z leseno polnjeno nadsvetlobo, oznaka O26,  dim. 120/200+150 cm, sestavljeno iz lesenega vratnega krila ter polne nadsvetlobe,  
pozicija severna fasada kuhinja</t>
  </si>
  <si>
    <t xml:space="preserve">ODSTRANITEV : 
lesen sendvič kombiniran panel skupne dim. 120x350cm, oznake O24, sestavljen zgoraj iz termopan okna 120x150cm  z zunanjo pločevinasto polico, spodaj lesen sendvič panel leseni opaž, dim. 6x1,4 cm na leseni podkonstruciji, dim.6x12 cm s toplotno izolacijo, parno zaporo PE ali PVC folija, iverno ploščo,  deb. 1,8 cm,   
pozicija severna fasada kuhinja</t>
  </si>
  <si>
    <t xml:space="preserve">ODSTRANITEV TER PONOVNA MONTAŽA PO KONČANIH DELIH: 
kovinska prezračevalna rešetka, montirana v okensko steklo, dim. rešetke 85x95cm 
pozicija severna fasada kuhinja</t>
  </si>
  <si>
    <t xml:space="preserve">ODSTRANITEV : 
lesena fasadna obloga, opaž  6X1,4cm, komplet s podkonstrukcijo  
pozicija severna fasada kuhinja</t>
  </si>
  <si>
    <t xml:space="preserve">ODSTRANITEV : 
leseno polnilo zunaj opaž, dim. 6x1,4 cm na leseni podkonstrukciji zapolnjeno s tervolom znotraj iverna plošča, deb. 1,8 cm, dim. 21x350cm 
pozicija severna fasada kuhinja</t>
  </si>
  <si>
    <t xml:space="preserve">ODSTRANITEV TER PONOVNA MONTAŽA PO KONČANIH DELIH: 
tabla SINTAL  , dim. 33x20cm 
pozicija severna fasada kuhinja</t>
  </si>
  <si>
    <t xml:space="preserve">ODSTRANITEV TER PONOVNA MONTAŽA PO KONČANIH DELIH: 
tabla Prepovedano parkiranje  , dim. 22x30cm 
pozicija severna fasada kuhinja</t>
  </si>
  <si>
    <t xml:space="preserve">ODSTRANITEV : 
barvana pločevina kot obloga lesenega parapeta, višine cca 50cm, obračun po m1 
pozicija severna fasada kuhinja</t>
  </si>
  <si>
    <t xml:space="preserve">ODSTRANITEV : 
kombiniran panel oznaka O19 skupne dim. 120x210cm, zgoraj leseno okno s termopan zasteklitvijo in pločevinasto zunanjo polico, brez notranje police, z zunanjo nadokensko polico ,  dim. 100/125 cm, vse komplet z alu žaluzijo , spodaj lesen sendvič panel  leseni opaž, dim. 6x1,4 cm na leseni podkonstruciji, dim.6x12 cm s toplotno izolacijo, parno zaporo PE ali PVC folija, iverno ploščo,  deb. 1,8 cm, stranska odprtina za prezračevanje lesen okvir, dim. 5x15 cm zunaj fiksne lesene lamele kot pri polknih znotraj kot okenski okvir z lesenim polnilom  
pozicija zahodna fasada kuhinja</t>
  </si>
  <si>
    <t xml:space="preserve">ODSTRANITEV TER PONOVNA MONTAŽA Z USTREZNO PREDELAVO (krajšanje)  PO KONČANIH DELIH: 
panelna zamrežena ograja z vbetoniranimi stebri, ograja višine 170cm, širina se prilagodi novi fasadi 
pozicija severna fasada kuhinja</t>
  </si>
  <si>
    <t xml:space="preserve">ODSTRANITEV TER PONOVNA MONTAŽA Z USTREZNO PREDELAVO (KRAJŠANJE STREŠINE)  PO KONČANIH DELIH: 
nadstrešek 1, tlorisnih dim. 250x500cm, višine 227- 232cm, izveden iz kovinske konstrukcije, lesene obloge z vrati ter kritine pvc prosojne valovitke. V obračun del zajeti: 
-demontažo kompletnega nadstreška  
-skrajšanje elementov strešine na novo dimenzijo glede na novo fasadno oblogo 
-korozijska zaščita vseh kovinskih delov 
-čiščenje strešne kritine  
-ponovna montaža objekta  
pozicija severna fasada kuhinja</t>
  </si>
  <si>
    <t xml:space="preserve">ODSTRANITEV  TER PONOVNA MONTAŽA PO KONČANIH DELIH - MONTAŽA BREZ NADSVETLOBE :  
lesena dvokrilna vhodna vrata oba krila zastekljena s termopan zasteklitvijo termopan zasteklitev v nadsvetlobi lesen okvir z obeh strani med vrati in steno, dim. 180x240CM 
pozicija vezni hodnik</t>
  </si>
  <si>
    <t xml:space="preserve">ODSTRANITEV : 
PVC vhodna dvokrilna vrata oba krila zgoraj zasteklitev  z mehanizmom za samozapiranje vzidana v steno , dim. 130x210cm 
pozicija vezni hodnik</t>
  </si>
  <si>
    <t xml:space="preserve">RUŠENJE  
obzidave in nadzidave vhodnih pvc vrat, debelina stene 10cm 
pozicija vezni hodnik</t>
  </si>
  <si>
    <t xml:space="preserve">ODSTRANITEV TER PONOVNA MONTAŽA PO KONČANIH DELIH: 
spominska tabla  , dim. 50x27cm 
pozicija vezni hodnik</t>
  </si>
  <si>
    <t xml:space="preserve">ODSTRANITEV TER PONOVNA MONTAŽA PO KONČANIH DELIH: 
tabla  Vegrad , dim. 20x15cm 
pozicija vezni hodnik</t>
  </si>
  <si>
    <t xml:space="preserve">ODSTRANITEV TER PONOVNA MONTAŽA Z USTREZNO PREDELAVO (krajšanje)  PO KONČANIH DELIH: 
ograja iz kovinske nosilne konstrukcije stebri in prečke 4x4 cm lesena podkonstrukcija leseno vertikalno polnilo iz desk 2x10 cm na vrhu lesen ročaj predvideti krajšanje ograje za 15cm 
pozicija vhod v vezni hodnik južna fasada</t>
  </si>
  <si>
    <t xml:space="preserve">ODSTRANITEV : 
lesen sendvič kombiniran panel skupne dim. 120x350cm, oznake O22 in O20, sestavljen iz dveh termopan oken 90x130cm  z zunanjo pločevinasto polico, ob strani prezračevalne lesene lamele stranska odprtina za prezračevanje lesen okvir, dim. 5x15 cm zunaj fiksne lesene lamele kot pri polknih 
znotraj kot okenski okvir z lesenim polnilom,   dim.  20x270cm, spodaj lesen sendvič panel leseni opaž, dim. 6x1,4 cm na leseni podkonstrukciji, dim.6x12 cm s toplotno izolacijo, parno zaporo PE ali PVC folija, iverno ploščo,  deb. 1,8 cm,  komplet z alu žaluzijami 
pozicija južna fasada kuhinja</t>
  </si>
  <si>
    <t xml:space="preserve">ODSTRANITEV : 
kombiniran panel oznaka O21 skupne dim. 120x350cm, zgoraj leseno okno s termopan zasteklitvijo in pločevinasto zunanjo polico, brez notranje police, z zunanjo nadokensko polico ,  dim. 120/270 cm, vse komplet z alu žaluzijo , spodaj lesen sendvič panel  leseni opaž, dim. 6x1,4 cm na leseni podkonstruciji, dim.6x12 cm s toplotno izolacijo, parno zaporo PE ali PVC folija, iverno ploščo,  deb. 1,8 cm, komplet z alu žaluzijami  
pozicija južna fasada kuhinja</t>
  </si>
  <si>
    <t xml:space="preserve">ODSTRANITEV TER PONOVNA MONTAŽA PO KONČANIH DELIH: 
kovinska prezračevalna rešetka na fasadi, dim. 80x20cm 
pozicija južna fasada kuhinja</t>
  </si>
  <si>
    <t xml:space="preserve">ODSTRANITEV : 
leseno polnilo zunaj opaž, dim. 6x1,4 cm na leseni podkonstrukciji zapolnjeno s tervolom znotraj iverna plošča, deb. 1,8 cm, dim. 25x350cm 
pozicija južna fasada kuhinja</t>
  </si>
  <si>
    <t xml:space="preserve">ODSTRANITEV TER PONOVNA MONTAŽA PO KONČANIH DELIH: 
zaščita radiatorjev :   lesena obloga iz furnirane iverke, montirana na kovinsko podkonstrukcijo iz pohištvenih cevi 20/20mm, pritrjenih v zid in tla , obloga za radiatorje 150x30x30  
pozicija prostori objekta jasli</t>
  </si>
  <si>
    <t xml:space="preserve">ODSTRANITEV TER PONOVNA MONTAŽA PO KONČANIH DELIH: 
zaščita radiatorjev :   lesena obloga iz furnirane iverke, montirana na kovinsko podkonstrukcijo iz pohištvenih cevi 20/20mm, pritrjenih v zid in tla , obloga za radiatorje 110x60x12  
pozicija prostori objekta jasli</t>
  </si>
  <si>
    <t xml:space="preserve">ODSTRANITEV TER PONOVNA MONTAŽA PO KONČANIH DELIH: 
zaščita radiatorjev :   lesena obloga iz furnirane iverke, montirana na kovinsko podkonstrukcijo iz pohištvenih cevi 20/20mm, pritrjenih v zid in tla , obloga za radiatorje 80x60x12  
pozicija prostori objekta igralnica</t>
  </si>
  <si>
    <t xml:space="preserve">ODSTRANITEV TER PONOVNA MONTAŽA PO KONČANIH DELIH: 
zaščita radiatorjev :   lesena obloga iz furnirane iverke, montirana na kovinsko podkonstrukcijo iz pohištvenih cevi 20/20mm, pritrjenih v zid in tla , obloga za radiatorje 150x30x30  
pozicija prostori objekta igralnica</t>
  </si>
  <si>
    <t xml:space="preserve">ODSTRANITEV TER PONOVNA MONTAŽA PO KONČANIH DELIH: 
zaščita radiatorjev :   lesena obloga iz furnirane iverke, montirana na kovinsko podkonstrukcijo iz pohištvenih cevi 20/20mm, pritrjenih v zid in tla , obloga za radiatorje 140x60x12  
pozicija prostori objekta igralnica</t>
  </si>
  <si>
    <t xml:space="preserve">ODSTRANITEV TER PONOVNA MONTAŽA PO KONČANIH DELIH: 
zaščita radiatorjev :   lesena obloga iz furnirane iverke, montirana na kovinsko podkonstrukcijo iz pohištvenih cevi 20/20mm, radiator 50xh60xd15 pritrjen na noge zaščiten z lesenimi oblogami pritrjene na sam radiator  
pozicija vezni hodnik</t>
  </si>
  <si>
    <t xml:space="preserve">ODSTRANITEV TER PONOVNA MONTAŽA PO KONČANIH DELIH: 
zaščita radiatorjev :   lesena obloga iz furnirane iverke, montirana na kovinsko podkonstrukcijo iz pohištvenih cevi 20/20mm, radiator 90xh60xd15 pritrjen na noge zaščiten z lesenimi oblogami pritrjene na sam radiator 
pozicija vezni hodnik</t>
  </si>
  <si>
    <t xml:space="preserve">ODSTRANITEV : 
vertikalni odtok fi  12cm, obojestransko zaprto z iveralom  deb. 18 mm, zapolnjeno s tervolom,  
pozicija objekt jasli</t>
  </si>
  <si>
    <t xml:space="preserve">ODSTRANITEV : 
vertikalni odtok fi  12cm, obojestransko zaprto z iveralom  deb. 18 mm, zapolnjeno s tervolom,  
pozicija objekt igralnice</t>
  </si>
  <si>
    <t xml:space="preserve">ODSTRANITEV TER PONOVNA MONTAŽA PO KONČANIH DELIH: 
zaščita radiatorjev :   lesena obloga iz furnirane iverke, montirana na kovinsko podkonstrukcijo iz pohištvenih cevi 20/20mm, pritrjenih na radiator , obloga za radiatorje 60x60x15  
pozicija prostori objekta igralnica</t>
  </si>
  <si>
    <t xml:space="preserve">ODSTRANITEV : 
vertikalni odtok fi  12cm, obojestransko zaprto z iveralom  deb. 18 mm, zapolnjeno s tervolom,  
pozicija objekt kuhinja</t>
  </si>
  <si>
    <t xml:space="preserve">ODSTRANITEV : 
vertikalni odtok fi  12cm, obojestransko zaprto z iveralom  deb. 18 mm, zapolnjeno s tervolom,  
pozicija objekt uprava</t>
  </si>
  <si>
    <t xml:space="preserve">ODSTRANITEV TER PONOVNA MONTAŽA Z USTREZNO PREDELAVO (krajšanje)  PO KONČANIH DELIH: 
kovinska ograja z vrati, komplet z dvemi okroglimi stebri, vbetoniranimi v tla,  širina se prilagodi novi fasadi 
pozicija severna fasada uprava</t>
  </si>
  <si>
    <t xml:space="preserve">ODSTRANITEV TER PONOVNA MONTAŽA Z USTREZNO PREDELAVO (KRAJŠANJE STREŠINE)  PO KONČANIH DELIH: 
nadstrešek 2 in 3, tlorisnih dim. 260x250cm, višine do 275cm, izveden iz kovinske konstrukcije, kritina krivljeno akrilno steklo. V obračun del zajeti: 
-demontažo kompletnega nadstreška  
-skrajšanje elementov strešine na novo dimenzijo glede na novo fasadno oblogo 
-korozijska zaščita vseh kovinskih delov 
-čiščenje strešne kritine  
-ponovna montaža objekta  
pozicija severna fasada jasli in igralnice</t>
  </si>
  <si>
    <t xml:space="preserve">ODSTRANITEV : 
stenska odprtina za prezračevanje oznake  O27, stranska odprtina za prezračevanje, lesen okvir, dim. 5x10 cm zunaj fiksne lesene lamele kot pri polknih znotraj kot okenski okvir z lesenim polnilom znotraj spodnji del do h 80 cm fiksen  dim. 46x206cm,  
pozicija vezni hodnik</t>
  </si>
  <si>
    <t xml:space="preserve">ODSTRANITEV : 
termopan zasteklitev brez okvirja oznake  O28, dim. 300x206cm,  
pozicija vezni hodnik</t>
  </si>
  <si>
    <t xml:space="preserve">ODSTRANITEV : 
termopan zasteklitev brez okvirja oznake  O29, dim. 303x206cm,  
pozicija vezni hodnik</t>
  </si>
  <si>
    <t xml:space="preserve">ODSTRANITEV : 
termopan zasteklitev brez okvirja oznake  O30, dim. 152x206cm,  
pozicija vezni hodnik</t>
  </si>
  <si>
    <t xml:space="preserve">ODSTRANITEV : 
termopan zasteklitev brez okvirja oznake  O31, dim. 161x206cm,  
pozicija vezni hodnik</t>
  </si>
  <si>
    <t xml:space="preserve">ODSTRANITEV : 
termopan zasteklitev brez okvirja oznake  O32, dim. 15x206cm,  
pozicija vezni hodnik</t>
  </si>
  <si>
    <t xml:space="preserve">ODSTRANITEV TER PONOVNA MONTAŽA PO KONČANIH DELIH: 
lamelne zavese, komplet z vsemi vodili, karnisami itd.  višina cca 200cm 
pozicija uprava</t>
  </si>
  <si>
    <t xml:space="preserve">ODSTRANITEV TER PONOVNA MONTAŽA PO KONČANIH DELIH: 
robni zaključni trak tlaka Vinflex,  
pozicija jasli, igralnice, uprava, kuhinja</t>
  </si>
  <si>
    <t xml:space="preserve">ODSTRANITEV  
kovinska rešetka z okvirjem , dim. 40x230cm 
pozicija jasli, igralnice</t>
  </si>
  <si>
    <t xml:space="preserve">ODSTRANITEV  
granitne kocke 10/10/10 v betonskem temelju 
pozicija jasli, igralnice, uprava</t>
  </si>
  <si>
    <t xml:space="preserve">ODSTRANITEV  
robnik betonski 5/25 v betonskem temelju 
pozicija jasli, igralnice, uprava</t>
  </si>
  <si>
    <t xml:space="preserve">ODSTRANITEV  
asfaltna površina predvidene debeline  4cm , komplet z zarezovanjem linije rušitve tlaka 
pozicija jasli, igralnice, kuhinja</t>
  </si>
  <si>
    <t xml:space="preserve">ODSTRANITEV  
betonske prane plošče 40/40cm komplet z betonsko podlago  
pozicija jasli, igralnice</t>
  </si>
  <si>
    <t xml:space="preserve">ODSTRANITEV  
kamnit kroglast sloj  ob objektih, krogle fi 30-60mm, zalite v cementno malto   
pozicija jasli, igralnice, uprava, kuhinja</t>
  </si>
  <si>
    <t xml:space="preserve">ODSTRANITEV  
betonski tlak ocenjene deb. 10cm ob objektih  
pozicija jasli, igralnice, uprava,</t>
  </si>
  <si>
    <t xml:space="preserve">ODSTRANITEV  
robnik betonski 12/25 v betonskem temelju 
pozicija kuhinja</t>
  </si>
  <si>
    <t xml:space="preserve">ODSTRANITEV  
pločevinasta kapa atike, r.š. 50cm  
pozicija strehe</t>
  </si>
  <si>
    <t xml:space="preserve">ODSTRANITEV  
kompletne ravne strehe v sestavi : 
- hidroizolacija, deb. 2 cm 
	VOLBIT 50V/3 
	vroči bitumenski premaz 
	VOLBIT 50V/2 
	vroči bitumenski premaz 
- sloj za izenačevanje pranih tlakov 
	PERVOBIT 
- toplotna izolacija, deb. 10 cm 
	IZOMAZ izol.lahke ploš. 25kg/m3 
pozicija strehe jasli, igralnice</t>
  </si>
  <si>
    <t xml:space="preserve">ODSTRANITEV  
komplet ravne strehe v sestavi  
- hidroizolacija, deb. 2 cm 
	VOLBIT 50V/3 
	vroči bitumenski premaz 
	VOLBIT 50V/2 
	vroči bitumenski premaz 
- sloj za izenačevanje pranih tlakov 
	PERVOBIT 
- toplotna izolacija, deb. 10 cm 
	IZOMAZ izol.lahke ploš. 25kg/m3 
pozicija strehe jasli, igralnice, uprava , kuhinja  - poševnina v naklonu 30st</t>
  </si>
  <si>
    <t xml:space="preserve">ODSTRANITEV  
komplet ravne strehe v sestavi  
- hidroizolacija, deb. 2 cm 
	VOLBIT 50V/3 
	vroči bitumenski premaz 
	VOLBIT 50V/2 
	vroči bitumenski premaz 
- sloj za izenačevanje pranih tlakov 
	PERVOBIT 
- toplotna izolacija, deb. 5 cm 
	IZOMAZ izol.lahke ploš. 25kg/m3 
pozicija strehe jasli, igralnice, uprava , kuhinja  - poševnina okenskih nizov</t>
  </si>
  <si>
    <t xml:space="preserve">ODSTRANITEV  
komplet strešne konstrukcije v sestavi  
- hidroizolacija, deb. 2 cm 
	REFLEXBIT 
	vroči bitumenski premaz 
- slepi opaž 1,4 cm 
- lesena podkonstrukcija h 14 na 70 cm 
	zračni sloj  4 cm 
	toplotna izolacija, deb. 10 cm 
- parna zapora 
	PE folija 
- viden opaž  1,4 cm 
pozicija strehe hodniki in vezni hodnik - horizontalni del</t>
  </si>
  <si>
    <t xml:space="preserve">ODSTRANITEV  
komplet strešne konstrukcije v sestavi  
- hidroizolacija, deb. 2 cm 
	REFLEXBIT 
	vroči bitumenski premaz 
- slepi opaž 1,4 cm 
- lesena podkonstrukcija h 14 na 70 cm 
	zračni sloj  4 cm 
	toplotna izolacija, deb. 10 cm 
- parna zapora 
	PE folija 
- viden opaž  1,4 cm 
pozicija strehe hodniki in vezni hodnik - poševni del</t>
  </si>
  <si>
    <t xml:space="preserve">ODSTRANITEV  
kompletne ravne strehe v sestavi : 
- prodec 8-15mm, sloj 5cm 
- PVC folija 
- hidroizolacija, deb. 2 cm 
	VOLBIT 50V/3 
	vroči bitumenski premaz 
	VOLBIT 50V/2 
	vroči bitumenski premaz 
- sloj za izenačevanje pranih tlakov 
	PERVOBIT 
- toplotna izolacija, deb. 10 cm 
	IZOMAZ izol.lahke ploš. 25kg/m3 
pozicija strehe uprava, kuhinja</t>
  </si>
  <si>
    <t xml:space="preserve">ODSTRANITEV  
sloj bitumenske kritine Volbit 50V/3 
pozicija  vsi strešni odkapniki - poševni betonski venci, vertikalni zaključki itd.</t>
  </si>
  <si>
    <t xml:space="preserve">ODSTRANITEV  
strešna kupola iz akrila , dim. 90x90cm, kupola z nastavnim vencem, skupne višine 50cm 
pozicija streha hodniki</t>
  </si>
  <si>
    <t xml:space="preserve">ODSTRANITEV  
pločevinasta strešna kritina, položena v pasovih cca 70cm 
pozicija  streha uprava</t>
  </si>
  <si>
    <t xml:space="preserve">ODSTRANITEV  
litoželezna rešetka na vertikalnem odtoku , odtok fi 12cm 
pozicija streha jasli, igralnice</t>
  </si>
  <si>
    <t xml:space="preserve">ODSTRANITEV  
pločevinasti odtok s strehe fi 10 s pločevinast rešetko kot pokrov proti listju , 30/30/5cm 
pozicija streha uprava, kuhinja</t>
  </si>
  <si>
    <t xml:space="preserve">ODSTRANITEV  
pvc odduh fi 11cm, višina do kape 80-90cm, komplet s pvc kapo 
pozicija streha jasli, igralnice</t>
  </si>
  <si>
    <t xml:space="preserve">ODSTRANITEV  
PVC odduh fi 15cm, do kape h 80cm PVC kapa 
pozicija streha jasli, igralnice</t>
  </si>
  <si>
    <t xml:space="preserve">ODSTRANITEV  
pločevinasti odduh fi 12cm, višina do kape 85-100cm, komplet s pločevinasto kapo 
pozicija streha uprava</t>
  </si>
  <si>
    <t xml:space="preserve">ODSTRANITEV  
salonitni odduh fi 10cm, višina do kape 60-90cm, komplet s pvc ali salonitno kapo 
pozicija streha uprava, kuhinja</t>
  </si>
  <si>
    <t xml:space="preserve">ODSTRANITEV  
pločevinast dimnik fi 26cm, do kape h 95cm pločevinasta kapa 
pozicija streha kuhinja</t>
  </si>
  <si>
    <t xml:space="preserve">ODSTRANITEV TER PONOVNA MONTAŽA PO KONČANIH DELIH: 
PVC dimniki fi 25cm, do kape h 140cm  PVC kapa, dvojna cev (cev v cevi) 
pozicija streha uprava</t>
  </si>
  <si>
    <t xml:space="preserve">ODSTRANITEV  
izhod na streho, predvidoma lesen okvir za strešno odprtino obdan z bitumensko kritino, dim 60x60cm, h skupna je 40cm pokrov iz pločevine 60x60cm, h 15cm 
pozicija streha uprava</t>
  </si>
  <si>
    <t xml:space="preserve">ODSTRANITEV  
strešno leseno okno tip kot Velux, dim. 60x90 , komplet z vsemi zaključki, obrobami, notranjim slepim podbojem. Opomba: večina oken prekrita z bitumenskim slojem - odstranitev bitumna zajeta drugje 
pozicija streha jasli, igralnice, uprava</t>
  </si>
  <si>
    <t xml:space="preserve">ODSTRANITEV  
dodatna zasteklitev strešnih nizov oken, zasteklitev dim. 3,0x0,85m , zasteklitev obešena na kovinske kavlje 
pozicija streha jasli, igralnice</t>
  </si>
  <si>
    <t xml:space="preserve">ODSTRANITEV  
okno v lesenem okvirju, vgrajeni v nizu v poševnini kot svetlobniki, nekatera okna so prekrita z bitumensko kritino, katere odstranitev je zajeta drugje, okno dim. 55x85 v nizih 
pozicija streha jasli, igralnice</t>
  </si>
  <si>
    <t xml:space="preserve">ODSTRANITEV  
razne pločevinaste obrobe in zaključki, r.š. do 20cm,  ocena m1, obračun po dejanski izvedbi ,  
pozicija strehe</t>
  </si>
  <si>
    <t xml:space="preserve">ODSTRANITEV  
horizontalni ležeči pravokotni žleb  10x10cm, komplet s kljukami  
pozicija strehe hodniki</t>
  </si>
  <si>
    <t xml:space="preserve">ODSTRANITEV  
vertikalni pločevinast odtok 10x10cm, komplet s kljukami  
pozicija strehe hodniki</t>
  </si>
  <si>
    <t xml:space="preserve">ODSTRANITEV  
betonski zob ob zasteklitvah, zajeti : 
- zarezovanje do ustrezne globine  
- odbijanje ab zoba širine 10cm in globine 30cm  
- izravnava za kasnejši nanos izolacij 
glej prerez 15-15  
pozicija vezni hodniki</t>
  </si>
  <si>
    <t xml:space="preserve">Razna nepredvidena rušitvena dela,  ocena EUR, obračun po dejanskih stroških</t>
  </si>
  <si>
    <t xml:space="preserve">S K U P A J :</t>
  </si>
  <si>
    <t xml:space="preserve">.</t>
  </si>
  <si>
    <t xml:space="preserve">Splošna opomba: 
Vsa izkopna dela in transporti izkopnih materialov se obračunajo po prostornini zemljine v raščenem stanju. Vsa nasipna dela se obračunajo po prostornini zemljine v vgrajenem stanju. 
Dela je izvajati v skladu z veljavnimi tehničnimi predpisi, normativi in upoštevati predpise iz varstva pri delu ter projektno dokumentacijo. 
Pri zemeljskih delih je potrebno upoštevati tudi: 
-vse vertikalne in horizontalne prenose, prevoze in transporte,  
-vsa podpiranja in zavarovanja brežin izkopov ter zavarovanja okolice med izkopi,  
-utrjevanje z nabijanjem do predpisane zbitosti po projektu statike,  
-vsa pripravljalna in zaključna dela 
-postavitev profilov 
-pregled bočnih strani izkopa vsak dan pred pričetkom, zlasti po deževnem vremenu 
-črpanje vode iz gradbene jame 
Trajno deponijo za odvoz odvečnega materiala od izkopa in lesa priskrbi izvajalec, v ceni pa upošteva vse stroške transportov in stalne deponije!</t>
  </si>
  <si>
    <t xml:space="preserve">Izkop jarkov ob temeljih, ki se toplotno izolirajo, izkop do globine cca 1m, širine dna cca 60cm, izkop z odlaganjem materiala na kamion ter odvozom v trajno deponijo.</t>
  </si>
  <si>
    <t xml:space="preserve">M3</t>
  </si>
  <si>
    <t xml:space="preserve">Zasip jarkov ali za zidovi z dobavo, dovozom, stresanjem grobo izravnavo in utrjevanjem ustreznega zasipnega materiala,</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si zidarski odri se upoštevajo skladno z določili GNG  
 - vgrajeni materiali za ta dela morajo po kvaliteti ustrezati določilom veljavnih tehničnih predpisov in standardov 
</t>
  </si>
  <si>
    <t xml:space="preserve">Dozidava poševnih svetlobnih zidov s siporex bloketi deb. 15cm, za kasnejšo vgradnjo svetlobnikov, dozidava spodnje okenske špalete v višini 15cm, komplet s fino obdelavo vseh špalet z grobo in fino cementno malto , obračun po m1 izvedenih horizontalnih špalet</t>
  </si>
  <si>
    <t xml:space="preserve">Zidarska pomoč za tuje storitve - VKV, KV zidar, ocena ur , obračun po dejanski porabi časa</t>
  </si>
  <si>
    <t xml:space="preserve">UR</t>
  </si>
  <si>
    <t xml:space="preserve">Zidarska pomoč za tuje storitve - PK, NK delavec, ocena ur, obračun po dejanski porabi časa</t>
  </si>
  <si>
    <t xml:space="preserve">Razna nepredvidena dela - ocena 5% gradbeno obrtniških del v EUR - obračun po dejanskih stroških po gradbeni knjigi</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si zidarski odri so zajeti v tesarskih delih 
 - vgrajeni materiali za ta dela morajo po kvaliteti ustrezati določilom veljavnih tehničnih predpisov in standardov 
</t>
  </si>
  <si>
    <t xml:space="preserve">Izvedba kompletne obloge cokla oznake Zid C1 (cokel in temeljni zid pod nosilno armirano betonsko steno, cokel in temeljni zid veznega hodnika), v komplet sestavi : 
- Zaključni sloj fasade..................................  0,5 cm   akrilni omet izdelan iz večbarvnega naravnega marmornega granulata  v višini 30,0 cm od vrha cokla   (npr. Kulirplast)   barva po izbiri projektanta 
- Toplotna izolacija: ................................... 10,0 cm   XPS ekstrudiran polistiren (SIST EN 13164)   
  [?D = min. 0.034 W/(m.K), ? = min.30kg/m3]  robovi s preklopom   v višini 90,0 cm   (npr.: Styrodur 2800C ali podobno) 
- Zaščitna (bradavičasta) folija: .......................  0,8 cm   polietilen visoke trdote   [debelina materiala 0,6 mm, tlačna trdnost min. 250 kN/m2]   V višini 75,0 cm (merjeno 5,0 cm pod koto novo urejenega terena  
Opomba:Kadar zardi kleti oz. zaklonišča ni možno vgraditi 10,0 cm  toplotne izolacije je potrebno vgraditi vsaj 5,0 cm! 
OBRAČUN PO M1</t>
  </si>
  <si>
    <t xml:space="preserve">Izvedba kompletne obloge cokla oznake Zid C2 (cokel in temeljni zid  pod panoramsko leseno zastekljeno steno) , v komplet sestavi : 
- Zaključni sloj fasade..................................  0,5 cm   akrilni omet izdelan iz večbarvnega naravnega marmornega granulata  v višini 30,0 cm od vrha cokla (npr. Kulirplast)   barva po izbiri projektanta 
- Toplotna izolacija: ...................................  8,0 cm  XPS ekstrudiran polistiren (SIST EN 13164)  
  [?D = min. 0.034 W/(m.K), ? = min.30kg/m3]   robovi s preklopom,   v višini 90,0 cm   (npr.: Styrodur 2800C ali podobno) 
- Zaščitna (bradavičasta) folija: .......................  0,8 cm  polietilen visoke trdote   [debelina materiala 0,6 mm, tlačna trdnost min. 250 kN/m2],  V višini 75,0 cm (merjeno 5,0 cm pod koto novo urejenega terena 
OBRAČUN PO M1</t>
  </si>
  <si>
    <t xml:space="preserve">Izvedba kompletne fasadne obloge oznake Zid Z1 (zunanji nosilni armirano betonski zid),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10,0 cm   Bakelitna plošča   [?D = min. 0.022 W/(m.K)]   (npr. Weber therm plus ultra 022 ali podobno)  lepljena in sidrana na obstoječo fasado 
OBRAČUN PO M2</t>
  </si>
  <si>
    <t xml:space="preserve">Izvedba kompletne fasadne obloge oznake Zid Z1a (zunanji nosilni armirano betonski zid – oblačenje slopov),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5,0 cm  Bakelitna plošča   [?D = min. 0.022 W/(m.K)] 
  (npr. Weber therm plus ultra 022 ali podobno)  lepljena in sidrana na obstoječo fasado 
OBRAČUN PO M2 - OBLOGA V VERTIKALNIH PASOVIH</t>
  </si>
  <si>
    <t xml:space="preserve">Izvedba kompletne fasadne obloge oznake Zid Z1b (pod betonskim vencem oz. nad panoramsko steno in Stena dvigalnega jaška) ,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8,0 cm   Bakelitna plošča   [?D = min. 0.022 W/(m.K)] 
  (npr. Weber therm plus ultra 022 ali podobno)   lepljena in sidrana na obstoječo fasado 
OBRAČUN PO M2</t>
  </si>
  <si>
    <t xml:space="preserve">Izvedba kompletne fasadne obloge oznake Zid Z1c (zid okoli vhodnih vrat uprave in kuhinje),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8,0 cm   Bakelitna plošča   [?D = min. 0.022 W/(m.K)]   (npr. Weber therm plus ultra 022 ali podobno)    lepljena in sidrana na obstoječo fasado 
OBRAČUN PO M2</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grajeni materiali za ta dela morajo po kvaliteti ustrezati določilom veljavnih tehničnih predpisov in standardov 
</t>
  </si>
  <si>
    <t xml:space="preserve">Izvedba strešne konstrukcije vhodnih nadstreškov in veznega hodnika , oznaka Streha S4 in Streha S5, v komplet sestavi : 
- Iverna plošča OSB 3....................................  2,2 cm   na pero in utor   (npr.: Agepan OSB/3 PUR ali podobno) 
- Lesena konstrukcija.................................... 22,0 cm   Dolžinsko lepljen les iz smreke, dim 220 x 60 mm,   industrijske kvalitete, z izrezi za prezračevalni kanal    požarno zaščitni premaz (2x brizganje ali potapljanje)  (npr.: TIKRA F50 ali podobno) 
izvedba komplet s stransko distančno letvijo dim. 4x8cm - glej prerez E-E 
OBRAČUN: TLORISNA PROJEKCIJA STREHE.</t>
  </si>
  <si>
    <t xml:space="preserve">Dobava in polaganje osb plošč na streho plinske postaje, oznaka Streha S6: 
- Iverna plošča OSB 3....................................  2,2 cm   na pero in utor   (npr.: Agepan OSB/3 PUR ali podobno)</t>
  </si>
  <si>
    <t xml:space="preserve">Ponovna izvedba robnika iz granitnih  kock 10/10/10 v betonskem temelju  
pozicija jasli, igralnice, uprava</t>
  </si>
  <si>
    <t xml:space="preserve">Ponovna izvedba betonskega robnika  5/25 v betonskem temelju  
pozicija jasli, igralnice, uprava</t>
  </si>
  <si>
    <t xml:space="preserve">Ponovno asfaltiranje površin , asfaltna prevleka deb. 6cm, komplet s pripravo površine  
pozicija jasli, igralnice, kuhinja</t>
  </si>
  <si>
    <t xml:space="preserve">Ponovna izvedba tlaka iz betonskih pranih plošč, betonske prane plošče 40/40cm komplet z betonsko podlago  
pozicija jasli, igralnice</t>
  </si>
  <si>
    <t xml:space="preserve">Ponovna izvedba pasu kamnitega kroglastega sloja  ob objektih, krogle fi 30-60mm, zalite v cementno malto   
pozicija jasli, igralnice, uprava, kuhinja</t>
  </si>
  <si>
    <t xml:space="preserve">Ponovna izvedba betonskega tlaka v naklonu , tlak debeline cca 10cm , zmrzlinsko odporen, minimalno armiran, površina metlana proti drsenju 
pozicija jasli, igralnice, uprava,</t>
  </si>
  <si>
    <t xml:space="preserve">Ponovna izdelava betonskega robnika 12/25 v betonskem temelju 
pozicija kuhinja</t>
  </si>
  <si>
    <t xml:space="preserve">Humuziranje zelenic in brežin v sloji 10-15cm s posejanjem travnatega semena, ročno humuziranje z dovozom humusa do 20m', posejanjem trave ter zagrebenjem semena z grabljami - vzpostavitev zelenic v prvotno stanje v površinah, kjer se izvajajo posegi ob objektu</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grajeni materiali za ta dela morajo po kvaliteti ustrezati določilom veljavnih tehničnih predpisov in standardov 
IZVEDBA KOMPLET Z VSEMI ZAKLJUČKI IN OBROBAMI !</t>
  </si>
  <si>
    <t xml:space="preserve">Dobava in montaža fasadnih lesenih panelov oznake Zid Z2, Z2a (parapetni zid panoramske stene),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sekundarno leseno konstrukcijo 
- Paroprepustna folija...................  0,08cm    [SD = 0.04m, ? = 220kg/m3] (npr.: URSA SECO PRO 0,04 ali podobno) 
- Sekundarna lesena konstrukcija........................  6,0 cm  letve iz smreke, dim 60 x 30 mm, industrijske kvalitete vijačena v osnovno leseno konstrukcijo, med konstrukcijo vgrajeno 
- toplotno izolacijo d=6,0 cm iz steklene volne [?D = min. 0.035 W/(m.K), vodoodbojna] (npr.: URSA FDP 3/Vf ali podobno) 
**nadaljevanje v post. 003***</t>
  </si>
  <si>
    <t xml:space="preserve">- Primarna lesena konstrukcija.................... 10,0 cm   Dolžinsko lepljen les iz smreke, dim 100 x 60 mm,   industrijske kvalitete, med konstrukcijo vgrajeno 
-  toplotno izolacijo d=10,0 cm iz steklene volne  [?D = min. 0.035 W/(m.K), vodoodbojna] (npr.: URSA FDP 2 ali podobno) 
- Iverna plošča OSB 3........  1,5 cm   na pero in utor   (npr.: Agepan OSB/3 PUR ali podobno) 
- Parna zapora...........  0,0023cm   Dvoplastna folija in aluminija in poliestra   Stiki lepljeni s samolepilnimi ALU trakovi   [SD = min. 170 m, µ = 7.000.000, ? = min. 0,052kg/m2]   (npr.: IZOFOL – ROYAL S ali podobno) 
Kompletna stena mora biti izvedena zrakotesno po principu RAL vgradnje! 
OBRAČUN PO M2</t>
  </si>
  <si>
    <t xml:space="preserve">Dobava in montaža fasadnih lesenih panelov oznake Zid Z3 (zid panoramske stene – priključitev na mavčnokartonsko pr,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primarno leseno konstrukcijo 
- Paroprepustna folija.............  0,08cm [SD = 0.04m, ? = 220kg/m3] (npr.: URSA SECO PRO 0,04 ali podobno)  
- Primarna lesena konstrukcija.......... 16,0 cm Dolžinsko lepljen les iz smreke, dim 100 x 60 mm,   Vidne kvalitete, znotraj zaobljen rob in sredinska zareza Požarno zaščitni premaz (2x brizganje ali potapljanje)  (npr.: TIKRA F50 ali podobno) barva po izbiri projektanta 
 med konstrukcijo vgrajeno 
**nadaljevanje v post. 005***</t>
  </si>
  <si>
    <t xml:space="preserve">- toplotno izolacijo d=6,0 cm iz steklene volne [?D = min. 0.035 W/(m.K), vodoodbojna]  (npr.: URSA FDP 3/Vf ali podobno) 
- toplotno izolacijo d=8,0 cm iz steklena volne [?D = min. 0.032 W/(m.K), vodoodbojna] (npr.: URSA SF 32 ali podobno) 
- parna zapora d=0,0023cm, dvoplastna folija in aluminija in poliestra,  stiki lepljeni s samolepilnimi ALU trakovi [SD = min. 170 m, µ = 7.000.000, ? = min. 0,052kg/m2]  (npr.: IZOFOL – ROYAL S ali podobno) 
Kompletna stena mora biti izvedena zrakotesno po principu RAL vgradnje! </t>
  </si>
  <si>
    <t xml:space="preserve">Dobava in montaža fasadnih lesenih panelov oznake Zid Z3a (zid panoramske stene – priključitev na betonsko pravok.steno),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primarno leseno konstrukcijo med podkonstrukcijo vgrajeno 
-  toplotno izolacijo d=4,0 cm iz steklena volne [?D = min. 0.032 W/(m.K), vodoodbojna]  (npr.: URSA SF 32 ali podobno)  
- Paroprepustna folija..........  0,08cm  [SD = 0.04m, ? = 220kg/m3]  (npr.: URSA SECO PRO 0,04 ali podobno) 
- toplotna izolacija... 6,0 cm   steklena volna [?D = min. 0.035 W/(m.K), vodoodbojna] (npr.: URSA FDP 3/Vf ali podobno) 
***nadaljevanje v poz. 007***</t>
  </si>
  <si>
    <t xml:space="preserve">- zračni sloj..................... 0,5 cm 
- toplotna izolacija............. 2,0 cm   EPS (ekspandirani polistiren) (SIST EN 13163)   [?D = min. 0.034 W/(m.K)] (npr.: FRAGMAT EPS 150 ali podobno) 
Kompletna stena mora biti izvedena zrakotesno po principu RAL vgradnje!</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 
Pred izvedbo posameznih sklopov mora izvajalec izdelati delavniške načrte in za njih pridobiti potrditev projektanta.</t>
  </si>
  <si>
    <t xml:space="preserve">Obroba kape čelnih vencev s cinkano barvano pločevino, komplet z vso podkonstrukcijo ter slojem xps izolacije deb.5cm , izvedba po detajlu, pločevina r.š. 85cm</t>
  </si>
  <si>
    <t xml:space="preserve">Obroba raznih zaključkov in obrob s cinkano barvano pločevino, komplet z vso podkonstrukcijo , pločevina r.š do 50cm . - ocena m1, obračun po dejanski izvedbi</t>
  </si>
  <si>
    <t xml:space="preserve">Izdelava in montaža visečih strešnih žlebov nepravilnih oblik r.š.28 cm iz pocinkane barvane pločevine deb.0.55 mm, žleb vhodnih nadstreškov, prilagojen strešini</t>
  </si>
  <si>
    <t xml:space="preserve">Izdelava in montaža okroglih odtočnih cevi iz pocinkane barvane pločevine deb.0.55 mm , odtok fi 8cm, komplet s horizontalnim delom</t>
  </si>
  <si>
    <t xml:space="preserve">Dobava in montaža alu  mrežice proti mrčesu v kap strešine</t>
  </si>
  <si>
    <t xml:space="preserve">Dobava in montaža alu pločevinastega pokrivnega traku , barvan po izbiri projektanta, alu pločevina deb. 1mm, širine  10cm , pokrivanje spoja zasteklitve in lesene letve</t>
  </si>
  <si>
    <t xml:space="preserve"> 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 
Pred izvedbo posameznih sklopov mora izvajalec izdelati delavniške načrte in za njih pridobiti potrditev projektanta. 
</t>
  </si>
  <si>
    <t xml:space="preserve">OPOMBA 2: 
VSE PREBOJE, ZAKLJUČKE , OBROBE TER OSTALE DETAJLE JE POTREBNO IZVAJATI PO DETAJLIH PROIZVAJALCA KRITINE IN VSE TE DETAJLE VKLJUČITI V ENOTNE CENE IZVEDBE RAVNIH STREH.</t>
  </si>
  <si>
    <t xml:space="preserve">Izvedba ravne strehe oznake Streha S1 (ravna streha na naklonskem estrihu) v komplet sestavi: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 Toplotna izolacija: ...................................  8,0 cm   Ekstrudiran polystiren(SIST EN 13163) 
  (razred gorljivosti E po EN 13501-1)   [?D = min. 0.035 W/(m.K), tlačna trdnost 150 kPa] 
  (npr.: FRAGMAT EPS 150 ali podobno) 
***nadaljevanje v post 004***</t>
  </si>
  <si>
    <t xml:space="preserve">- Toplotna izolacija: ..................... 20,0 cm   Ekstrudiran polystiren(SIST EN 13163)   (razred gorljivosti E po EN 13501-1)   [?D = min. 0.035 W/(m.K), tlačna trdnost 150 kPa]   (npr.: FRAGMAT EPS 150 ali podobno)  
- Parna zapora.................  0,0023cm   Dvoplastna folija in aluminija in poliestra   Stiki lepljeni s samolepilnimi ALU trakovi   [SD = min. 170 m, µ = 7.000.000, ? = min. 0,052kg/m2]   (npr.: IZOFOL – ROYAL S ali podobno)</t>
  </si>
  <si>
    <t xml:space="preserve">Izvedba ravne strehe oznake Streha S2 ( 30° naklonska streha) v komplet sestavi :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 Toplotna izolacija: ...................................  8,0 cm   Ekstrudiran polystiren(SIST EN 13163) 
  (razred gorljivosti E po EN 13501-1)   [?D = min. 0.035 W/(m.K), tlačna trdnost 150 kPa]   (npr.: FRAGMAT EPS 150 ali podobno) 
***nadaljevanje v poz. 006***</t>
  </si>
  <si>
    <t xml:space="preserve">- Toplotna izolacija: ...................  8,0 cm   Ekstrudiran polystiren(SIST EN 13163)   (razred gorljivosti E po EN 13501-1)   [?D = min. 0.035 W/(m.K), tlačna trdnost 150 kPa]   (npr.: FRAGMAT EPS 150 ali podobno)  
- Toplotna izolacija: ................. 20,0 cm   Ekstrudiran polystiren(SIST EN 13163)   (razred gorljivosti E po EN 13501-1)   [?D = min. 0.035 W/(m.K), tlačna trdnost 150 kPa]  (npr.: FRAGMAT EPS 150 ali podobno) 
- Parna zapora.........................  0,0023cm   Dvoplastna folija in aluminija in poliestra  Stiki lepljeni s samolepilnimi ALU trakovi    [SD = min. 170 m, µ = 7.000.000, ? = min. 0,052kg/m2]   (npr.: IZOFOL – ROYAL S ali podobno)</t>
  </si>
  <si>
    <t xml:space="preserve">Izvedba ravne strehe oznake Streha S3 ( 60° naklonska streha)  v komplet sestavi :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 Toplotna izolacija: ... 10,0 cm   Ekstrudiran polystiren (SIST EN 13163)   (razred gorljivosti E po EN 13501-1)   [?D = min. 0.035 W/(m.K), tlačna trdnost 150 kPa]   (npr.: FRAGMAT EPS 150 ali podobno) 
***nadaljevanje v poz. 008**</t>
  </si>
  <si>
    <t xml:space="preserve">- Parna zapora..........................................  0,0023cm   Dvoplastna folija in aluminija in poliestra 
  Stiki lepljeni s samolepilnimi ALU trakovi   [SD = min. 170 m, µ = 7.000.000, ? = min. 0,052kg/m2] 
  (npr.: IZOFOL – ROYAL S ali podobno)  
OPOMBA:  POVRŠINA JE OBRAČUNANA BREZ ODBITIH ODPRTIN ZA STREŠNA OKNA. NA TA RAČUN MORA IZVAJALEC IZVESTI VSE USTREZNE ZAKLJUČKE IN OBROBE OB OKNIH TER DRUGE OBROBE, BREZ KAKRŠNIH KOLI  DODATNIH OBRAČUNOV !!</t>
  </si>
  <si>
    <t xml:space="preserve">Izvedba kompletne ravne strehe oznake  Streha S4 ( streha veznega hodnika – toplotno izolirana), komplet sestave: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IZVEDBA NA OSB PLOŠČO - HORIZONTALNE POVRŠINE KOMPLET Z VSEMI OBROBAMI IN ZAKLJUČKI</t>
  </si>
  <si>
    <t xml:space="preserve">Izvedba kompletne ravne strehe oznake  Streha S4 ( streha veznega hodnika – toplotno izolirana), komplet sestave: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VERTIKALNI ZAVIHKI OB STENAH NAVZGOR, KOMPLET Z OBROBO - ZAKLJUČKI</t>
  </si>
  <si>
    <t xml:space="preserve">Izvedba kompletne ravne strehe oznake  Streha S5 ( streha veznega hodnika – ne izolirana) , komplet sestave: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HORIZONTALNE POVRŠINE KOMPLET Z VSEMI OBROBAMI IN ZAKLJUČKI</t>
  </si>
  <si>
    <t xml:space="preserve">Izvedba kompletne ravne strehe oznake  Streha S5 ( streha veznega hodnika – ne izolirana) , komplet sestave: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POVRŠINE V POŠEVNINAH KOMPLET Z VSEMI OBROBAMI IN ZAKLJUČKI</t>
  </si>
  <si>
    <t xml:space="preserve">Izvedba kompletne ravne strehe oznake  Streha S6 ( streha plinske postaje) , komplet sestave: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HORIZONTALNE POVRŠINE KOMPLET Z VSEMI OBROBAMI IN ZAKLJUČKI</t>
  </si>
  <si>
    <t xml:space="preserve">Izvedba ravne strehe - prekrivanje horizontalnega in vertikalnega roba odkapnih vencev v sestavi: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 Toplotna izolacija: ...................................  5,0 cm   Ekstrudiran polystiren(SIST EN 13163) 
  (razred gorljivosti E po EN 13501-1)   [?D = min. 0.035 W/(m.K), tlačna trdnost 150 kPa] 
  (npr.: FRAGMAT EPS 150 ali podobno)</t>
  </si>
  <si>
    <t xml:space="preserve">Izvedba ravne strehe na poševnini odkapnega venca , v sestavi :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 
OBLOGA Z ZAVIHANJEM NAVZNOTER - GLEJ DETAJL</t>
  </si>
  <si>
    <t xml:space="preserve">Dobava in vgradnja tipskega horizontalnega talnega odtočnika za ravne strehe, komplet z zaščitno mrežo proti listju itd. , odtok fi 12,5cm, kompletna priključitev po detajlu in navodilu proizvajalca strešne kritine, komplet s priključkom na vertikalno cev</t>
  </si>
  <si>
    <t xml:space="preserve">Dobava in vgradnja tipskega vertikalnega odtočnika za ravne strehe, komplet z zaščitno mrežo proti listju itd. , odtok fi 12,5cm, kompletna priključitev po detajlu in navodilu proizvajalca strešne kritine, komplet s priključkom na vertikalno cev</t>
  </si>
  <si>
    <t xml:space="preserve">Dobava in vgradnja vertikalnih odtočnih cevi za odtok meteorne vode s streh, cevi troslojne fi 12,5cm kot  POLO-KAL itd.</t>
  </si>
  <si>
    <t xml:space="preserve">Prekrivanje čelne stene na strehi uprave s kritino  : 
- hidroizolacijska membranska kritina....................  0,15 cm  z vgrajeno poliestersko armaturo, mehansko pritrjena,   vodotesnost (EN 1928 (60kPa/24h)),    dimenzijsko stabilna (EN 1107-2) 
  odporna proti udarcem (EN 12691-2)   odporna proti pretrganju (EN 12310-2)   upogibna pri nizki temperaturi (EN 495-5)   ognjevarnost EN 13501-1 RAZRED E, EN 13501-5 RAZRED BROOF(t1) 
  odpornost proti UV (EN 1297)   (npr. Ecoseal 2 - EP152 Gibka TPO hidroizolacijska membrana   z vgrajeno poliestersko armaturo ali podobno)   barva – svetlo siva</t>
  </si>
  <si>
    <t xml:space="preserve">Dobava in vgradnja vročecinkanega kovinskega Z profila v zaključek roba cokla , izvedba po detajlu, obračun po m1, profil Z 8,6/14</t>
  </si>
  <si>
    <t xml:space="preserve">Dobava in vgradnja vročecinkanega kovinskega L 40/40/3  profila v zaključek roba cokla , izvedba po detajlu, obračun po m1,</t>
  </si>
  <si>
    <t xml:space="preserve">Dobava in vgradnja vročecinkanega kovinskega L 100/260/8  profila v zaključek roba cokla zunanjega hodnika , izvedba po detajlu, obračun po m1, montiran na razdalji 50cm</t>
  </si>
  <si>
    <t xml:space="preserve">Dobava in vgradnja nove kovinske rešetke 50/160cm - pohodna rešetka - predpražnik komplet z okvirjem, vse korozijsko zaščiteno in finalno barvano po izbiri projektanta</t>
  </si>
  <si>
    <t xml:space="preserve">Dobava in vgradnja nove kovinske rešetke dim. 40x230cm pozicija jasli, igralnice - pohodna rešetka - predpražnik komplet z okvirjem, vse korozijsko zaščiteno in finalno barvano po izbiri projektanta</t>
  </si>
  <si>
    <t xml:space="preserve">SPLOŠNE OPOMBE SHEM: 
- Vse mere preveriti na objektu! 
- Pred izvedbo izdelati delavniške načrte in jih v potrditev predložitev projektantu. 
- Vsi izvedbeni detajli ter dimenzije po načrtih proizvajalca. 
- Kotirane dimenzije okvirjev in drugih konstrukcijskih elementov so informativni prikaz razdelitev, proizvajalec jih prilagodi lastnim sistemom in RAL vgradnji. Kotirane so zidarske odprtine, ki so istočasno tudi končne dimenzije vidne lesene nosilne konstrukcije in ne upoštevajo potrebnih poglobitev lesenih nosilnih okvirjev za tesnenje po RAL vgradnji.  
- RAL vgradnja velja za okna, fiksne zasteklitve, vrata in lesene nosilne okvirje v stiku z obodno konstrukcijo. 
- Predviden princip tesnenja je prikazan v detajlih, ki jih je potrebno upoštevati v izdelavi delavniških načrtov. 
- Višine parapetov so navedene od notranjega končnega tlaka do vrha notranje okenske police. 
- Ob izvedbi oken in vrat je potrebno obdelati tudi vse stike s sosednjimi okni oz. stenami s kotniki, letvic</t>
  </si>
  <si>
    <t xml:space="preserve">Dobava in montaža oken oznaka STR01  okvirnih dim. cca 61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4**</t>
  </si>
  <si>
    <t xml:space="preserve">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 
DODATNO - Zunanja stran folija za toplotno in sončno zaščito z odbojem sončne svetlobe do 70%. Barva po izbiri projektanta.</t>
  </si>
  <si>
    <t xml:space="preserve">Dobava in montaža oken oznaka STR02  okvirnih dim. cca 610x87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6**</t>
  </si>
  <si>
    <t xml:space="preserve">Dobava in montaža oken oznaka STR03  okvirnih dim. cca 61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8**</t>
  </si>
  <si>
    <t xml:space="preserve">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t>
  </si>
  <si>
    <t xml:space="preserve">Dobava in montaža oken oznaka STR04  okvirnih dim. cca 640x87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0**</t>
  </si>
  <si>
    <t xml:space="preserve">Dobava in montaža oken oznaka STR 05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2**</t>
  </si>
  <si>
    <t xml:space="preserve">Dobava in montaža oken oznaka STR 06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4**</t>
  </si>
  <si>
    <t xml:space="preserve">Dobava in montaža oken oznaka STR 07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6**</t>
  </si>
  <si>
    <t xml:space="preserve">Dobava in montaža oken oznaka STR 08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8**</t>
  </si>
  <si>
    <t xml:space="preserve">Dobava in montaža oken oznaka STR 09  okvirnih dim. cca 27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20**</t>
  </si>
  <si>
    <t xml:space="preserve">Dobava in montaža oken oznaka STR 10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22**</t>
  </si>
  <si>
    <t xml:space="preserve"> 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t>
  </si>
  <si>
    <t xml:space="preserve">Dobava in vgradnja vrat V1 dim. 131/206cm 
TIP - Lesena termoizolativna dvokrilna vrata. Skupna toplotna prehodnost vrat min. Uw=0.95W/m2K. RAL montaža. Zvočna izolativnost vrat min. 34 dB. 
KRILO oz. OKVIR - Macesnov les, ALU odkapniki, silikonska tesnila. Obojestransko debeloslojno barvan les, z barvo na vodni osnovi z UV zaščito, ki garantira obstojnost 10 let brez obnavljanja s čopičem z rednim vsakoletnim negovanjem in čiščenjem. Steklo v krilu. Barva po izboru projektanta, po barvni lestvici proizvajalca.  
STEKLO - Troslojni izolativni termopan. Zunanji in notranji sloj kaljen. Debelina in sestava stekla določi proizvajalec glede na zahtevane termične in varnostne lastnosti, fizične lastnosti materiala in statiko vrat. Za steklo vrat ni določen Ug v kolikor je skupna toplotna prehodnost min. Uw=0.95W/m2K. min. Lt=70% 
**nadalj. v poz 024**</t>
  </si>
  <si>
    <t xml:space="preserve">KLJUKA - Znotraj klasična ALU, zunaj ročaj. Tip in barva po izboru projektanta. 
KLJUČAVNICA - Električna povezana na domofon, znotraj, cilindrična z varnostnim sistemskim ključem.  
OKOVJE - Jekleno varnostno okovje. V barvi po izboru projektanta po barvni lestvici proizvajalca.  
ODPIRANJE - Najprej levo krilo. 
OBODNA KONSTRUKCIJA - Siporex stene. 
DODATNA OPREMA - Dvižna nogica na vzmet za fiksiranje odprtih vrat na tla. Samozapiralo</t>
  </si>
  <si>
    <t xml:space="preserve">Dobava in vgradnja vrat V2 dim. 151/206cm 
TIP - Lesena termoizolativna dvokrilna vrata. Skupna toplotna prehodnost vrat min. Uw=0.95W/m2K. RAL montaža. Zvočna izolativnost vrat min. 34 dB. 
KRILO oz. OKVIR - Macesnov les, ALU odkapniki, silikonska tesnila. Obojestransko debeloslojno barvan les, z barvo na vodni osnovi z UV zaščito, ki garantira obstojnost 10 let brez obnavljanja s čopičem z rednim vsakoletnim negovanjem in čiščenjem. Steklo v krilu. Barva po izboru projektanta, po barvni lestvici proizvajalca.  
SKRITI ŠTOK - Dolžinsko lepljen les vidne kvalitete. Vidni robovi zaobljeni po potrditvi oblike s strani projektanta. Požarno zaščitni premaz (2x brizganje ali potapljanje), npr. TIKRA F50 ali podobno. Barva po izboru projektanta. 
STEKLO - Troslojni izolativni termopan. Zunanji in notranji sloj kaljen. Debelina in sestava stekla določi proizvajalec glede na zahtevane termične in varnostne lastnosti, fizične lastnosti materiala in statiko vrat. 
**nadalj. v poz 026**</t>
  </si>
  <si>
    <t xml:space="preserve">Za steklo vrat ni določen Ug v kolikor je skupna toplotna prehodnost min. Uw=0.95W/m2K. min. Lt=70% 
KLJUKA - Znotraj in zunaj klasična ALU. Tip in barva po izboru projektanta. 
KLJUČAVNICA - Zunaj in znotraj, cilindrična z varnostnim sistemskim ključem. 
OKOVJE - Jekleno varnostno okovje V barvi po izboru projektanta po barvni lestvici proizvajalca.  
ODPIRANJE - Najprej desno krilo. 
OBODNA KONSTRUKCIJA - AB stene. 
DODATNA OPREMA - Silikonska zaščitna letev proti uščipu prstov. Prozorne barve, do 130 cm višine vratnega krila. Dvižna nogica na vzmet za fiksiranje odprtih vrat na tla.</t>
  </si>
  <si>
    <t xml:space="preserve">Dobava in montaža nadsvetlobe N1 okvirnih dim. 122x34cm  
TIP - Fiksna nadsvetloba nad obstoječimi nihajnimi vrati. 
OKVIR - Macesnov les. Obojestransko debeloslojno barvan les, z barvo na vodni osnovi. Barva po izboru projektanta, po barvni lestvici proizvajalca.  
STEKLO - Dvoslojni termopan. Oba sloja kaljena. Debelina in sestava stekla določi proizvajalec glede na zahtevane termične in varnostne lastnosti, fizične lastnosti materiala in statiko vrat.</t>
  </si>
  <si>
    <t xml:space="preserve">Dobava in montaža okna O1 okv.dim. 120x128cm 
TIP - Leseno termoizolativno zunanje okno. Skupna toplotna prehodnost okna min. Uw=0.95W/m2K. RAL montaža. Zvočna izolativnost okna min. 34 dB. 
KRILO oz. OKVIR - Macesnov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ODKAPNIKI - Tovarniško eloksiran ALU profil. Barva po izboru projektanta, po barvni lestvici proizvajalca. 
NOTRANJI NOSILNI OKVIR - Dolžinsko lepljen les vidne kvalitete. Vidni robovi zaobljeni po potrditvi oblike s strani projektanta. Požarno zaščitni premaz (2x brizganje ali potapljanje), npr. TIKRA F50 ali podobno. Barva po izboru projektanta. 
ZUNANJI OKRASNI OKVIR - Macesnov les A ali AB kvalitete. Vidni robovi zaobljeni po potrditvi oblike s strani projektanta 
**nadalj. v poz. 029**</t>
  </si>
  <si>
    <t xml:space="preserve">Nevidno vijačen in tesnjen na okno in parapetni zid. Spodnji okrasni okvir z odkapno zarezo. Zaščiten z UV obstojno barvo, v treh nanosih z barvo na vodni osnovi. Barva po izboru projektanta. 
STEKLO - Troslojni izolativni termopan. Zunanji in notranji sloj kaljen. Debelina in sestava stekla določi proizvajalec glede na zahtevane termične in varnostne lastnosti, fizične lastnosti materiala in statiko oken in vrat. Za steklo okna ni določen Ug v kolikor je skupna toplotna prehodnost min. Uw=0.95W/m2K. min. Lt=70% 
ZUNANJA POLICA - Okno brez zunanje police, glej opis zunanjega okrasnega okvirja. 
NOTRANJA POLICA - HPL laminat police iz visoko oplemenitene vodoodporne iverice. Sprednji rob dvojno zaokrožen. Tesnenje na okno. Debelina od 17-20mm. Širina od 55 do 200mm, dolžina po shemi. Barva, špaletni zaključek in oblika po izbiri projektanta. 
**nadalj. v poz. 030**</t>
  </si>
  <si>
    <t xml:space="preserve">POLNILO NEPROSOJNEGA DELA - Zunaj rombaste macesnove letve 20x40 mm, A ali AB kvalitete, nevidno pritrjevanje z vijaki v razmaku na podkonstrukcijo zaščiten z barvo, 3x nanos, barva po izbiri projektanta. Sredica paroprepustna folija, toplotna izolacija iz steklena volne ?D = min. 0.032 W/(m.K), vodoodbojna (npr.: URSA SF 32 ali podobno), debeline 14 cm, dvoplastna parna zapora iz aluminija in poliestra, Sd= min. 170 m, µ = 7.000.000, ? = min. 0,052kg/m2, (npr.: IZOFOL - ROYAL S ali podobno), ognjevarna in vlagoodporna mavčnokartonska plošča (odziv na ogenj EN 13501-1, A2-s1,d0(B) ) (npr.: KNAUF GKF-I FH 15 ali podobno), debeline 15mm v barvi po izbiri projektanta. 
KLJUKA - Znotraj klasična ALU. Tip in barva po izboru projektanta. 
OKOVJE - Jekleno varnostno okovje z enoročnim odpiranjem. Vgrajena blokada vrtenja pololive pri odprtem oknu. V barvi po izboru projektanta po barvni lestvici proizvajalca.  
**nadalj. v poz. 031**</t>
  </si>
  <si>
    <t xml:space="preserve">ODPIRANJE - Klasično kombinirano. Blokada proti zapiranju odprtega okna v ventus položaju, v sistemu okovja oz. načinu uporabe kljuke. 
OBODNA KONSTRUKCIJA 
AB stene, lesena parapetna stena. 
</t>
  </si>
  <si>
    <t xml:space="preserve">Dobava in montaža okna O2, okv. dim. 90x128cm 
TIP - Leseno termoizolativno zunanje okno. Skupna toplotna prehodnost okna min. Uw=0.95W/m2K. RAL montaža. Zvočna izolativnost okna min. 34 dB. 
KRILO oz. OKVIR - Macesnov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ODKAPNIKI - Tovarniško eloksiran ALU profil. Barva po izboru projektanta, po barvni lestvici proizvajalca. 
NOTRANJI NOSILNI OKVIR - Dolžinsko lepljen les vidne kvalitete. Vidni robovi zaobljeni po potrditvi oblike s strani projektanta. Požarno zaščitni premaz (2x brizganje ali potapljanje), npr. TIKRA F50 ali podobno. Barva po izboru projektanta. 
ZUNANJI OKRASNI OKVIR - Macesnov les A ali AB kvalitete. Vidni robovi zaobljeni po potrditvi oblike s strani projektanta. 
**nadalj. v poz. 033**</t>
  </si>
  <si>
    <t xml:space="preserve">Nevidno vijačen in tesnjen na okno in parapetni zid. Spodnji okrasni okvir z odkapno zarezo. Zaščiten z UV obstojno barvo, v treh nanosih z barvo na vodni osnovi. Barva po izboru projektanta. 
STEKLO - Troslojni izolativni termopan. Zunanji in notranji sloj kaljen. Debelina in sestava stekla določi proizvajalec glede na zahtevane termične in varnostne lastnosti, fizične lastnosti materiala in statiko oken in vrat. Za steklo okna ni določen Ug v kolikor je skupna toplotna prehodnost min. Uw=0.95W/m2K. min. Lt=70% 
ZUNANJA POLICA - Okno brez zunanje police, glej opis zunanjega okrasnega okvirja. 
NOTRANJA POLICA - HPL laminat police iz visoko oplemenitene vodoodporne iverice. Sprednji rob dvojno zaokrožen. Tesnenje na okno. Debelina od 17-20mm. Širina od 55 do 200mm, dolžina po shemi. Barva, špaletni zaključek in oblika po izbiri projektanta. 
KLJUKA - Znotraj klasična ALU. Tip in barva po izboru projektanta. 
**nadalj. v poz. 034**</t>
  </si>
  <si>
    <t xml:space="preserve">OKOVJE - Jekleno varnostno okovje z enoročnim odpiranjem. Vgrajena blokada vrtenja pololive pri odprtem oknu. V barvi po izboru projektanta po barvni lestvici proizvajalca.  
ODPIRANJE - Klasično kombinirano. Blokada proti zapiranju odprtega okna v ventus položaju, v sistemu okovja oz. načinu uporabe kljuke. 
ZUNANJA SENČILA - Nadometne ALU žaluzije s fiksnimi stranskimi ALU vodili z distančniki pritrjenimi na lesen okvir okna, brez nevarnih izpostavljenih vogalov. Tipska ALU prekrivna kapa zgoraj. Lamele iz valjanega ALU, širine 65mm "C" profil, zaokrožene z obojestranskim ojačitvenim robom. Upravljanje z notranjo monokomandno palico. V barvi po izboru projektanta po barvni lestvici proizvajalca. Dolžina in višina po izmerah. Pozicija in pokrivno polje prikazano v shemi. 
OBODNA KONSTRUKCIJA 
AB stene, lesena parapetna stena. </t>
  </si>
  <si>
    <t xml:space="preserve">Dobava in montaža lesene stene oznake VH04 okv.dim. 46x161cm 
TIP - Lesena stena z odpiranjem. RAL montaža. 
KRILO oz. OKVIR - Macesnov les A ali AB kvalitete, silikonska tesnila. Obojestransko debeloslojno barvan les, z barvo na vodni osnovi z UV zaščito, ki garantira obstojnost 10 let brez obnavljanja s čopičem z rednim vsakoletnim negovanjem in čiščenjem. Barva po izboru projektanta, po barvni lestvici proizvajalca. Vidni robovi zaobljeni. 
SPODNJE POLNILO - Zunaj lesen opaž s poudarjenim stikom, macesnove opažne letve 20x67 mm, A ali AB kvalitete, nevidno pritrjevanje z vijaki na podkonstrukcijo zaščiten z barvo, 3x nanos, barva po izbiri projektanta. Sredica paroprepustna folija, toplotnoizolacijska bakelitna plošča debeline 6 cm, dvoplastna parna zapora iz aluminija in poliestra, Sd= min. 170 m, µ = 7.000.000, ? = min. 0,052kg/m2, (npr.: IZOFOL - ROYAL S ali podobno), iveral debeline 10mm v barvi po izbiri projektanta. 
**nadalj. v poz. 036**</t>
  </si>
  <si>
    <t xml:space="preserve">ZGORNJE POLNILO - Zunaj rombaste macesnove letve 20x40 mm, A ali AB kvalitete, nevidno pritrjevanje z vijaki v razmaku na podkonstrukcijo zaščiten z barvo, 3x nanos, barva po izbiri projektanta. Sredica paroprepustna folija, toplotnoizolacijska bakelitna plošča debeline 4 cm, dvoplastna parna zapora iz aluminija in poliestra, Sd= min. 170 m, µ = 7.000.000, ? = min. 0,052kg/m2, (npr.: IZOFOL - ROYAL S ali podobno), iveral debeline 10mm v barvi po izbiri projektanta. 
KLJUKE - Znotraj klasična ALU. Tip in barva po izboru projektanta. 
OKOVJE - Jekleno varnostno okovje z enoročnim odpiranjem. V barvi po izboru projektanta po barvni lestvici proizvajalca.  
ODPIRANJE - Zgornji del klasično po vertikalni osi 
</t>
  </si>
  <si>
    <t xml:space="preserve">SPLOŠNI OPIS SHEM SESTAVLJENIH PANORAMSKIH STEN 
RAL VGRADNJA - Posebno pozornost je potrebno nameniti RAL vgradnji. RAL vgradnja je predvidena za celotni kompozit panoramske stene. Torej tako za stavbno pohištvo, kot za nosilne elemente oz. okvirje stavbnega pohištva, parapetne zidce, kot tudi tesnenje teh elementov na obodne konstrukcije. V detajlih je predviden način RAL vgradnje s tesnjenjem z PU samolepilno predstisnjeno peno v traku, širine traku min 60 mm oz. cela širina okenskega okvirja. Možna je tudi drugačna RAL vgradnja, vendar se mora upoštevati predvidene detajle glede vidnih delov.  
TIP - Lesena / steklena termoizolativna zunanja okna, vrata in balkonska vrata. Skupna toplotna prehodnost oken, vrat in balkonskih vrat min. Uw=0.95W/m2K. Zvočna izolativnost min. 34 dB. 
KRILO oz. OKVIR - Macesnov les, ALU odkapniki, silikonska tesnila. Obojestransko debeloslojno barvan les, z barvo na vodni osnovi z UV zaščito. 
**nadalj. v poz. 038**</t>
  </si>
  <si>
    <t xml:space="preserve">Na zunanji strani vhodnih vrat v garderobe igralnic, jasli in kuhinje je opaž s poudarjenim stikom 20x67 mm, A ali AB kvalitete, nevidno pritrjene z vijaki v razmaku na podkonstrukcijo zaščiten z barvo, 3x nanos. 
ODKAPNIKI - Tovarniško eloksiran ALU profil.  
NOTRANJI NOSILNI OKVIR - Dolžinsko lepljen les vidne kvalitete. Vidni robovi zaobljeni, širši leseni okvirji z poglobljeno zarezo za navidezno delitev elementa, po potrditvi oblike s strani projektanta. Požarno zaščitni premaz (2x brizganje ali potapljanje). 
ZUNANJI OKRASNI OKVIR - Macesnov les A ali AB kvalitete. Vidni robovi zaobljeni, širši leseni okvirji s poglobljeno zarezo za navidezno delitev elementa, po potrditvi oblike s strani projektanta. Nevidno vijačen in tesnjen na okna, vrata, fiksno zasteklitev in parapetni zid. Spodnji okrasni okvir z odkapno zarezo. Zaščiten z UV obstojno barvo, v treh nanosih z barvo na vodni osnovi. 
**nadalj.v poz. 039**</t>
  </si>
  <si>
    <t xml:space="preserve">STEKLO - Vse zasteklitve morajo biti iz troslojnega izolativnega termopana. Debelino in sestavo stekla določi proizvajalec glede na zahtevane termične in varnostne lastnosti, fizične lastnosti materiala in statiko oken in vrat.  
Zunanji in notranji sloj kaljen, razen pri strešnih oknih. Vse steklene površine v delih objekta kjer se zadržujejo otroci in imajo spodnji rob stekla nižje od 125cm nad gotovim tlakom, morajo biti z zaščitno varnostno folijo na kompletnih notranjih steklih površinah. Debelina folije 100mikronov (EN 121600), kat.2B2. Fiksna zasteklitev min. Ug=0,9W/m2K. Za okna in balkonska vrata ni določena v kolikor je skupna toplotna prehodnost min. Uw=0.95W/m2K. Vrednost Lt=70%. 
Določene steklene površine (vezni hodnik in nekatera strešna okna) imajo predvideno na zunanji strani folijo za toplotno in sončno zaščito z odbojem sončne svetlobe do 70%. 
ZUNANJE POLICE - Okna in fiksne zasteklitve so brez polic, glej opis zunanjega okrasnega okvirja. 
**nadalj.v poz. 040**</t>
  </si>
  <si>
    <t xml:space="preserve"> Pred vrati oz. balkonskimi vrati so ponekod police iz naravnega kamna na kovinski RF podkonstrukciji z zaobljenim robom.  
NOTRANJE POLICE - HPL laminatne police iz visoko oplemenitene vodoodporne iverice, zaključene s PVC zaključki. Sprednji rob dvojno zaokrožen. Tesnjenje na okna in fiksno zasteklitev. Debelina od 17-20mm. Širine in dolžine po shemah. Obvezno v enem kosu. 
OKOVJE - Jekleno varnostno okovje z enoročnim odpiranjem. Vgrajena blokada vrtenja pololive pri odprtem oknu.  
ODPIRANJE - Vrata po shemah klasično po vertikalni osi. Okna in balkonska vrata po shemi ventus ali kombinirano. Blokada proti zapiranju odprtega okna v ventus položaju, v sistemu okovja oz. načinu uporabe kljuke za okna in balkonska vrata v objektu igralnic in jasli. 
ODBOJNIKI - Stenski ali talni gumijasti odbojniki bele barve. 
PRAGOVI - Vsa balkonska vrata z nizkim pragom, max. višina 20 mm. Enako velja za vhodna vrata v garderobe objekta igralnic in jasli. 
**nadalj. v poz. 041**</t>
  </si>
  <si>
    <t xml:space="preserve"> Prag vrat mora biti z notranje strani poravnan z gotovim tlakom oz. vgrajen v tlak. Enako velja za prag balkonskih vrat, v kolikor izbrani model okvirja to omogoča.  
KLJUKE - Zunaj in znotraj klasične ALU. Podaljšana ročica vedno na dosegljivi višini za odpiranje višje ležečih oken. Tip po izboru projektanta. Za vhodna vrata v garderobe objekta igralnic in jasli pa velja, da morajo biti znotraj nameščene vrtljive bunke, ki otrokom onemogočajo samostojno odpiranje.  
KLJUČAVNICE - Zunaj in znotraj, cilindrična z varnostnim sistemskim ključem. Električna ključavnica je predvidena le na vhodnih vratih med objektom kuhinje in uprave. 
ZUNANJA SENČILA - Nadometne ALU žaluzije s fiksnimi stranskimi ALU vodili z distančniki pritrjenimi na zunanji lesen okrasni okvir, brez nevarnih izpostavljenih vogalov. Tipska ALU prekrivna kapa zgoraj. Lamele iz valjanega ALU, širine 65mm "C" profil, zaokrožene z obojestranskim ojačitvenim robom. 
**nadal. v poz. 042**</t>
  </si>
  <si>
    <t xml:space="preserve">Upravljanje z notranjo monokomandno palico. Dolžina in višina po izmerah. Število, pozicija in pokrivno polje prikazano v shemi. Samo na južni strani objektov kuhinja, igralnice in jasli. 
POLNILA NEPROSOJNEGA DELA - Zunaj rombaste macesnove letve 20x40 mm, razen nad vhodnimi vrati garderob igralnic, jasli in kuhinje, kjer je opaž s poudarjenim stikom 20x67 mm, A ali AB kvalitete, nevidno pritrjene z vijaki v razmaku na podkonstrukcijo zaščiten z barvo, 3x nanos. Sredica paroprepustna folija, toplotna izolacija iz steklena volne ?D = min. 0.032 W/(m.K), vodoodbojna (npr.: URSA SF 32 ali podobno), debeline po shemi, dvoplastna parna zapora iz aluminija in poliestra, Sd= min. 170 m, µ = 7.000.000, ? = min. 0,052kg/m2, (npr.: IZOFOL - ROYAL S ali podobno), ognjevarna in vlagoodporna mavčnokartonska plošča (odziv na ogenj EN 13501-1, A2-s1,d0(B) ) (npr.: KNAUF GKF-I FH 15 ali podobno), debeline 15mm. 
**nadalj. v poz. 043**</t>
  </si>
  <si>
    <t xml:space="preserve">BARVE IN MATERIALI -Vse zaključne sloje, barve in materiale pred izvedbo v potrditev predložiti projektantu. 
Vsi leseni elementi na zunanji strani morajo biti zaščiteni z barvo na vodni osnovi z UV zaščito, ki garantira obstojnost 10 let brez obnavljanja s čopičem z rednim vsakoletnim negovanjem in čiščenjem. Notranji vidni nosilni okvirji morajo biti zaščiteni s požarno zaščitnim premazom (2x brizganje ali potapljanje). 
DODATNA OPREMA 
Silikonska zaščitna letev proti uščipu prstov na vsem stavbnem pohištvu v objektu igralnic in jasli v kolikor je spodnji rob stavbnega pohištva nižje od 125 cm nad gotovim tlakom. Zaščita prozorne barve, do 130 cm višine. 
Dodatna zaščita stekla balkonskih vrat z notranje strani s horizontalnimi lesenimi lamelami, do višine 100 cm nad gotovim tlakom, po shemah. Dvižna nogica na vzmet za fiksiranje odprtih vrat in balkonskih vrat na tla.  
**nadal. v poz. 044**</t>
  </si>
  <si>
    <t xml:space="preserve">Vsa vhodna vrata razen vhodnih vrat v objekt kuhinje in med objektoma jasli in igralnic morajo imeti napravo za samozapiranje. 
POSEBNA OPOMBA - Iz vseh vgrajenih materialov se pri običajnih pogojih uporabe ne smejo sproščati ali lužiti zdravju škodljive snovi, za katere velja eno ali več  standardnih opozoril, stavkov za nevarnost ali previdnostnih stavkov iz zakona, ki ureja kemikalije skladno z Uredbo o zelenem javnem naročanju.</t>
  </si>
  <si>
    <t xml:space="preserve">Dobava in montaža sestavljene stene oznake PS1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KPL</t>
  </si>
  <si>
    <t xml:space="preserve">Dobava in montaža sestavljene stene oznake PS2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3 , izvedena iz elementov : 
3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4 , izvedena iz elementov : 
2 x	90,5x116     okna 
3 x	111x237       fiksni del 
1 x	109,5x70     okno 
1 x	109,5x220   balkonska vrata  
1 x	13x237        neprosojni del  
izvedba po predhodnih opombah poz. 001 in 002, opombah za izvedbo panoramskih sten poz. 037-038-039-040-041-042-043, ter shemah in vseh načrtih, ki se na njih nanašajo</t>
  </si>
  <si>
    <t xml:space="preserve">Dobava in montaža sestavljene stene oznake PS5 , izvedena iz elementov : 
2 x	90,5x116     okna 
1 x	109,5x70     okno 
1 x	13x237        neprosojni del  
izvedba po predhodnih opombah poz. 001 in 002, opombah za izvedbo panoramskih sten poz. 037-038-039-040-041-042-043, ter shemah in vseh načrtih, ki se na njih nanašajo</t>
  </si>
  <si>
    <t xml:space="preserve">Dobava in montaža sestavljene stene oznake PS6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7 , izvedena iz elementov : 
2 x	90,5x106     okna 
2 x	111x217       fiksni del 
1 x	111x91         fiksni del  
1 x	 85,5x91      okno 
1 x	18x91          neprosojni del  
1 x	13x217          neprosojni del  
izvedba po predhodnih opombah poz. 001 in 002, opombah za izvedbo panoramskih sten poz. 037-038-039-040-041-042-043, ter shemah in vseh načrtih, ki se na njih nanašajo</t>
  </si>
  <si>
    <t xml:space="preserve">Dobava in montaža sestavljene stene oznake PS8 , izvedena iz elementov : 
2 x	90,5x106       okna 
1 x	111x217         fiksni del  
1 x	13x217          neprosojni del  
izvedba po predhodnih opombah poz. 001 in 002, opombah za izvedbo panoramskih sten poz. 037-038-039-040-041-042-043, ter shemah in vseh načrtih, ki se na njih nanašajo</t>
  </si>
  <si>
    <t xml:space="preserve">Dobava in montaža sestavljene stene oznake PS9 , izvedena iz elementov : 
2 x	90,5x106     okna 
2 x	111x217       fiksni del 
1 x	109,5x217    fiksni del 
1 x	111x221,5     vrata  
1 x	15x217        neprosojni del  
1 x	111x68,5      neprosojni del  
izvedba po predhodnih opombah poz. 001 in 002, opombah za izvedbo panoramskih sten poz. 037-038-039-040-041-042-043, ter shemah in vseh načrtih, ki se na njih nanašajo</t>
  </si>
  <si>
    <t xml:space="preserve">Dobava in montaža sestavljene stene oznake PS10 , izvedena iz elementov : 
1 x	85,5x91       okna 
2 x	90,5x106     okna 
2 x	111x217       fiksni del 
1 x	111x91         fiksni del  
1 x	13x217        neprosojni del  
1 x	18x91          neprosojni del  
izvedba po predhodnih opombah poz. 001 in 002, opombah za izvedbo panoramskih sten poz. 037-038-039-040-041-042-043, ter shemah in vseh načrtih, ki se na njih nanašajo</t>
  </si>
  <si>
    <t xml:space="preserve">Dobava in montaža sestavljene stene oznake PS11 , izvedena iz elementov : 
1 x	85,5x91       okna 
2 x	90,5x106     okna 
2 x	111x217       fiksni del 
1 x	111x91         fiksni del  
1 x	13x217        neprosojni del  
1 x	18x91          neprosojni del  
izvedba po predhodnih opombah poz. 001 in 002, opombah za izvedbo panoramskih sten poz. 037-038-039-040-041-042-043, ter shemah in vseh načrtih, ki se na njih nanašajo</t>
  </si>
  <si>
    <t xml:space="preserve">Dobava in montaža sestavljene stene oznake PS12 , izvedena iz elementov : 
2 x	90,5x106     okna 
2 x	111x217       fiksni del 
1 x	106x217       fiksni del  
1 x	111x221,5     vrata 
1 x	13x217         neprosojni del  
izvedba po predhodnih opombah poz. 001 in 002, opombah za izvedbo panoramskih sten poz. 037-038-039-040-041-042-043, ter shemah in vseh načrtih, ki se na njih nanašajo</t>
  </si>
  <si>
    <t xml:space="preserve">Dobava in montaža sestavljene stene oznake PS13 , izvedena iz elementov : 
2 x	90,5x106     okna 
2 x	85,5x106      okno 
3 x	111x217       fiksni del  
1 x	13x217         neprosojni del 
1 x	18x217         neprosojni del  
izvedba po predhodnih opombah poz. 001 in 002, opombah za izvedbo panoramskih sten poz. 037-038-039-040-041-042-043, ter shemah in vseh načrtih, ki se na njih nanašajo</t>
  </si>
  <si>
    <t xml:space="preserve">Dobava in montaža sestavljene stene oznake PS14 , izvedena iz elementov : 
2 x	90,5x106     okna 
3 x	111x217       fiksni del  
2 x	13x217         neprosojni del 
izvedba po predhodnih opombah poz. 001 in 002, opombah za izvedbo panoramskih sten poz. 037-038-039-040-041-042-043, ter shemah in vseh načrtih, ki se na njih nanašajo</t>
  </si>
  <si>
    <t xml:space="preserve">Dobava in montaža sestavljene stene oznake PS15 , izvedena iz elementov : 
2 x	90,5x106     okna 
2 x	85,5x106      okno 
3 x	111x217       fiksni del  
1 x	13x217        neprosojni del  
1 x	18x217        neprosojni del  
izvedba po predhodnih opombah poz. 001 in 002, opombah za izvedbo panoramskih sten poz. 037-038-039-040-041-042-043, ter shemah in vseh načrtih, ki se na njih nanašajo</t>
  </si>
  <si>
    <t xml:space="preserve">Dobava in montaža sestavljene stene oznake PS16 , izvedena iz elementov : 
2 x	85,5x131     okna 
2 x	90,5x131     okno 
3 x	111x267       fiksni del  
1 x	18x267        neprosojni del  
1 x	13x267        neprosojni del  
izvedba po predhodnih opombah poz. 001 in 002, opombah za izvedbo panoramskih sten poz. 037-038-039-040-041-042-043, ter shemah in vseh načrtih, ki se na njih nanašajo</t>
  </si>
  <si>
    <t xml:space="preserve">Dobava in montaža sestavljene stene oznake PS17 , izvedena iz elementov : 
2 x	85,5x131     okna 
2 x	90,5x131     okno 
3 x	111x267       fiksni del  
2 x	13x267        neprosojni del  
izvedba po predhodnih opombah poz. 001 in 002, opombah za izvedbo panoramskih sten poz. 037-038-039-040-041-042-043, ter shemah in vseh načrtih, ki se na njih nanašajo</t>
  </si>
  <si>
    <t xml:space="preserve">Dobava in montaža sestavljene stene oznake PS18, izvedena iz elementov : 
2 x	90,5x121     okna 
1 x	111x121       fiksni del  
1 x	142x220      vrata 
2 x	13x121        neprosojni del  
1 x	142x118,5    neprosojni del  
izvedba po predhodnih opombah poz. 001 in 002, opombah za izvedbo panoramskih sten poz. 037-038-039-040-041-042-043, ter shemah in vseh načrtih, ki se na njih nanašajo</t>
  </si>
  <si>
    <t xml:space="preserve">Dobava in montaža sestavljene stene oznake PS19, izvedena iz elementov : 
1 x	85,5x121     okna 
1 x	90,5x121     okno 
3 x	111x121      fiksni del  (od tega 1x z ventilacijo) 
1 x	18x121        neprosojni del  
1 x	13x121       neprosojni del  
izvedba po predhodnih opombah poz. 001 in 002, opombah za izvedbo panoramskih sten poz. 037-038-039-040-041-042-043, ter shemah in vseh načrtih, ki se na njih nanašajo</t>
  </si>
  <si>
    <t xml:space="preserve">SPLOŠNE OPOMBE SHEM: 
SPLOŠNE OPOMBE SHEM: 
- Vse mere preveriti na objektu! 
- Pred izvedbo izdelati delavniške načrte in jih v potrditev predložitev projektantu. 
- Vsi izvedbeni detajli ter dimenzije po načrtih proizvajalca. 
- Kotirane dimenzije okvirjev in drugih konstrukcijskih elementov so informativni prikaz razdelitev, proizvajalec jih prilagodi lastnim sistemom in RAL vgradnji. Kotirane so zidarske odprtine, ki so istočasno tudi končne dimenzije vidne lesene nosilne konstrukcije in ne upoštevajo potrebnih poglobitev lesenih nosilnih okvirjev za tesnenje po RAL vgradnji.  
- RAL vgradnja velja za okna, fiksne zasteklitve, vrata in lesene nosilne okvirje v stiku z obodno konstrukcijo. 
- Predviden princip tesnenja je prikazan v detajlih, ki jih je potrebno upoštevati v izdelavi delavniških načrtov. 
**nadalj.v poz. 003**</t>
  </si>
  <si>
    <t xml:space="preserve"> - Višine parapetov so navedene od notranjega končnega tlaka do vrha notranje okenske police. 
- Ob izvedbi oken in vrat je potrebno obdelati tudi vse stike s sosednjimi okni oz. stenami s kotniki, letvicami, polnili in drugimi zaključki, potrebnimi za RAL vgradnjo kompletne sestavljene stene, kar naj bo zajeto že v samo sestavljeno steno. 
- Ob izvedbi je potrebno upoštevati vse znane in morebitne še neznane inštalacije ter druge konstrukcijske elemente ter jim s prilagoditvami oken in vrat omogočiti nemoteno delovanje. 
- Vse zaključne sloje, barve in materiale pred izvedbo v potrditev predložiti projektantu. 
**nadalj.v poz. 004** 
</t>
  </si>
  <si>
    <t xml:space="preserve">- Razlika v dimenzijah obodne konstrukcije se rešuje v delih, kjer so neprosojni deli lesene fasade oz. na mestih združevanja steklenih sestavljenih sten. Za vse spremembe dimenzij oken zaradi razlike dimenzij obodne konstrukcije je potrebna potrditev projektanta.   
- Vsa okna v objektu igralnic in jasli, ki imajo spodnji rob nižje od 125 cm nad gotovim tlakom in se odpirajo na ventus, morajo imeti blokado v sistemu okovja ali načinu uporabe kljuke, ki otroku onemogoča odpiranje ali zapiranje okna. Istočasno morajo biti kljuke teh oken na višini, ki jih otroci ne dosežejo.</t>
  </si>
  <si>
    <t xml:space="preserve">Dobava in montaža zasteklitve VH01 okv.dim. 309/207cm 
TIP - Steklena termoizolativna zunanja zasteklitev min. Ug=0,9W/m2K. RAL montaža. 
NOSILNA KONSTRUKCIJA - Spodaj vroče cinkan z rebrom ojačani L kotniki 100 x 250 mm, deb. 8 mm, na razstoju 50 cm, vijačen v betonski temelj oz. estrih. Na njem vročecinkan in barvan Z kotnik širine 140 mm, z ušesi višine 40 mm, po celi dolžini. Steklo fiksirano z L kotnikom 40x40 mm, po celi dolžini, enake barve kot Z kotnik.  Zgoraj pritrjen na obstoječ HOP profil 50 x 100 mm privijačena distančna letev 40x80 mm po celi dolžini. Nanjo vpeto steklo z ALU pločevinastim trakom ali kotnikom. Barva po izbiri projektanta. 
STEKLO - Troslojni izolativni termopan. Zunanji in notranji sloj kaljen. Debelina in sestava stekla določi proizvajalec glede na zahtevane termične in varnostne lastnosti, fizične lastnosti materiala in statiko oken. Fiksna zasteklitev min. Ug=0,9W/min. Lt=70%. 
**nadalj. v poz. 006**</t>
  </si>
  <si>
    <t xml:space="preserve">DODATNO - Zaščitna varnostna folija na kompletnih notranjih steklih površinah. Debelina folije 100mikronov (EN 121600), kat.2B2. Zunanja stran folija za toplotno in sončno zaščito z odbojem sončne svetlobe do 70%. Barva po izbiri projektanta.</t>
  </si>
  <si>
    <t xml:space="preserve">Isto kot 005+006, samo zasteklitev oznaka VH02 okv.dim. 300/207cm</t>
  </si>
  <si>
    <t xml:space="preserve">Isto kot 005+006, samo zasteklitev oznaka VH03 okv.dim. 11/207cm</t>
  </si>
  <si>
    <t xml:space="preserve">Popravilo obstoječih oblog (stenska, talna ) ob prenovi fasadnih slojev, (popravilo odstopajočih ploščic, fugiranje...l.) - ocena m2, obračun po dejanski izvedbi</t>
  </si>
  <si>
    <t xml:space="preserve">Obloga sten na lepilo - obloga sten s keramičnimi ploščicami podobne barve kot obstoječe, dim cca 20/20cm, obloga  z lepilom,  višine do 3.00 m 
vrsto, dimenzijo keramike določi projektant</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t>
  </si>
  <si>
    <t xml:space="preserve">Slikanje sten in stropov s pralnimi barvami, slika se območje ob saniranih površinah, v popisu je predvideno slikanje samo tistih površin, ki so poškodovane ob prenovitvenih delih ter slikanje veznega hodnika, slikanje komplet z ustrezno pripravo površin ter event. sanacijo oziroma izravnavo</t>
  </si>
  <si>
    <t xml:space="preserve">Sanacija tlakov vinflex ob fasadnih stenah po končanih delih , ocena m2, obračun po dejanski količini ,  
v ceno zajeti odstranitev poškodovanega tlaka, sanacija površine ter dobava in vgradnja novega tlaka istih karakteristik in lastnosti</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 
</t>
  </si>
  <si>
    <t xml:space="preserve">Vertikalna dvostranska obloga odtočne cevi z ognjevarnimi in vlagoodpornimi mavčnokartonskimi ploščami deb. 15mm, komplet z vso podkonstrukcijo ter zapiranjem prostora s stekleno volno, debelina  obstoječe stene 20cm, širina odprtine, ki se zapira, 24cm,  
izvedba komplet z bandažiranjem in kitanjem spojev, vse pripravljeno za slikarska dela</t>
  </si>
  <si>
    <t xml:space="preserve">Izvedba mavčnokartonske obloge veznega hodnika, oznaka stropa (del sestave) Streha S4 v komplet izvedbi : 
med leseno konstrukcijo vgrajeno 
-  zračni sloj d=4,0 cm  
- Paroprepustna folija d=0,08cm    [SD = 0.04m, ? = 220kg/m3]   (npr.: URSA SECO PRO 0,04 ali podobno) 
-   toplotno izolacijo skupne debeline d=18,0 cm  iz steklene volne v dveh slojih [?D = min. 0.032 W/(m.K), vodoodbojna] (npr.: URSA SF 32 ali podobno) 
na leseno konstr. vgrajeno 
- Parna zapora..............  0,0023cm   Dvoplastna folija in aluminija in poliestra  Stiki lepljeni s samolepilnimi ALU trakovi   [SD = min. 170 m, µ = 7.000.000, ? = min. 0,052kg/m2]   (npr.: IZOFOL – ROYAL S ali podobno)  
- Mavčnokartonske plošče......... 2,5 cm dva sloja ognjevarne in vlagoodporne mavčnokartonske plošče   2x d=1,25, na pocinkani podkonstrukciji   (odziv na ogenj EN 13501-1, A2-s1,d0(B) )   (npr.: KNAUF GKF-I FH 15 ali podobno) 
vsi spoji bandažirani in kitani, vse pripravljeno za slikarska dela</t>
  </si>
  <si>
    <t xml:space="preserve">Izvedba mavčnokartonske obloge veznega hodnika, delno v poševnini,  oznaka stropa (del sestave) Streha S5 v komplet izvedbi : 
na leseno konstr. vgrajeno 
- Mavčnokartonske plošče................... 1,25 cm   ognjevarne in vlagoodporne mavčnokartonske plošče    d=1,25, na pocinkani podkonstrukciji    (odziv na ogenj EN 13501-1, A2-s1,d0(B) )   (npr.: KNAUF GKF-I FH 15 ali podobno) 
- Mavčnokartonske plošče................. 1,25 cm   vlagoodporne mavčnokartonske plošče   d=1,25, na pocinkani podkonstrukciji   (npr.: KNAUF GKB-I H 15 ali podobno) 
vsi spoji bandažirani in kitani, vse pripravljeno za slikarska dela</t>
  </si>
  <si>
    <t xml:space="preserve">Izvedba mavčnokartonske obloge fasadnih sten, kot del sestave Zid Z2, Z2a, Z3, v komplet izvedbi : 
- Mavčnokartonske plošče................................. 1.5 cm   ognjevarna in vlagoodporna mavčnokartonska plošča   (odziv na ogenj EN 13501-1, A2-s1,d0(B) )   (npr.: KNAUF GKF-I FH 15 ali podobno) 
montaža na leseno iverno ploščo, vsi stiki bandažirani in kitani, vse pripravljeno za slikarska ali keramičarka dela</t>
  </si>
  <si>
    <t xml:space="preserve">Dobava in montaža raznih PVC fi 12,5 odduhov na strehi , višina cca 50-100cm, komplet s kapo ter priključkom na obstoječo vertikalo</t>
  </si>
  <si>
    <t xml:space="preserve">Dobava in montaža raznih PVC fi 11 odduhov na strehi , višina cca 50-100cm, komplet s kapo ter priključkom na obstoječo vertikalo</t>
  </si>
  <si>
    <t xml:space="preserve">Dobava in montaža raznih PVC fi 15 odduhov na strehi , višina cca 50-100cm, komplet s kapo ter priključkom na obstoječo vertikalo</t>
  </si>
  <si>
    <t xml:space="preserve">Dobava in montaža raznih PVC fi 12,5 odduhov skozi steno , na strehi , dolžine 50cm, komplet s PVC rešetko</t>
  </si>
  <si>
    <t xml:space="preserve">Dobava in montaža zaščitne ograje iz plošč LEXAN EXELL D, 6mm, obojestranska UV zaščita), višina  90cm</t>
  </si>
  <si>
    <t xml:space="preserve">Dobava in montaža svetlobne kupole oznaka SK 
iz litega akrila, nazivna dim. 76x76 cm, gradbena dim. 60x60 cm, dvoslojna prozorna, bombirana oblika, toplotna prehodnost 2,7 W/m2K, svetlobna prepustnost 85%, poliesterski nastavni venec višine 30cm, odpiranje za prezracevanje - ročno, s teleskopskim vretenom in ročico, v vzdolžni smeri hodnika nad katerim je vgrajena  
</t>
  </si>
  <si>
    <t xml:space="preserve">C - STROJNE INSTALACIJE</t>
  </si>
  <si>
    <t xml:space="preserve">ODSTRANITEV IN PONOVNA MONTAŽA TER PRIKLOP PO KONČANIH DELIH  
nadometni kolenčni izliv klime 
pozicija kuhinja zahodna fasada</t>
  </si>
  <si>
    <t xml:space="preserve">ODSTRANITEV IN PONOVNA MONTAŽA TER PRIKLOP PO KONČANIH DELIH  
nadometni cevni priključek klima naprave 
pozicija kuhinja zahodna fasada</t>
  </si>
  <si>
    <t xml:space="preserve">ODSTRANITEV IN PONOVNA MONTAŽA TER PRIKLOP PO KONČANIH DELIH  
starejši radiator 50xh60xd15 pritrjen na noge  
pozicija vezni hodnik</t>
  </si>
  <si>
    <t xml:space="preserve">ODSTRANITEV IN PONOVNA MONTAŽA TER PRIKLOP PO KONČANIH DELIH  
starejši radiator 90xh60xd15 pritrjen na noge  
pozicija vezni hodnik</t>
  </si>
  <si>
    <t xml:space="preserve">ODSTRANITEV IN PONOVNA MONTAŽA TER PRIKLOP PO KONČANIH DELIH  
starejši radiator 150xh30xd30 pritrjen na noge  
pozicija objekt jasli</t>
  </si>
  <si>
    <t xml:space="preserve">ODSTRANITEV IN PONOVNA MONTAŽA TER PRIKLOP PO KONČANIH DELIH  
starejši radiator 110xh60xd12 pritrjen na noge  
pozicija objekt jasli</t>
  </si>
  <si>
    <t xml:space="preserve">ODSTRANITEV IN PONOVNA MONTAŽA TER PRIKLOP PO KONČANIH DELIH  
starejši radiator 40xh90xd8 pritrjen na steno 
pozicija objekt jasli</t>
  </si>
  <si>
    <t xml:space="preserve">ODSTRANITEV IN PONOVNA MONTAŽA TER PRIKLOP PO KONČANIH DELIH  
radiatorji dimenzij 150xh30xd30,  pritrjen na noge  
pozicija objekt igralnice</t>
  </si>
  <si>
    <t xml:space="preserve">ODSTRANITEV IN PONOVNA MONTAŽA TER PRIKLOP PO KONČANIH DELIH  
radiatorji dimenzij 60X90X12,  pritrjen na parapetno steno 
pozicija objekt igralnice</t>
  </si>
  <si>
    <t xml:space="preserve">ODSTRANITEV IN PONOVNA MONTAŽA TER PRIKLOP PO KONČANIH DELIH  
radiatorji dimenzij 140X60X12,  pritrjen na noge 
pozicija objekt igralnice</t>
  </si>
  <si>
    <t xml:space="preserve">ODSTRANITEV IN PONOVNA MONTAŽA TER PRIKLOP PO KONČANIH DELIH  
radiatorji dimenzij 80X60X12,  pritrjen na noge 
pozicija objekt igralnice</t>
  </si>
  <si>
    <t xml:space="preserve">ODSTRANITEV IN PONOVNA MONTAŽA TER PRIKLOP PO KONČANIH DELIH  
radiatorji dimenzij 60/60/12 ,   pritrjen na parapetno steno 
pozicija objekt igralnice</t>
  </si>
  <si>
    <t xml:space="preserve">ODSTRANITEV IN PONOVNA MONTAŽA TER PRIKLOP PO KONČANIH DELIH  
radiatorji dimenzij 130/50/18 ,   pritrjen na parapetno steno 
pozicija objekt igralnice</t>
  </si>
  <si>
    <t xml:space="preserve">ODSTRANITEV IN PONOVNA MONTAŽA TER PRIKLOP PO KONČANIH DELIH  
radiatorji dimenzij 60/60/15 ,   pritrjen na noge  
pozicija objekt igralnice</t>
  </si>
  <si>
    <t xml:space="preserve">ODSTRANITEV IN PONOVNA MONTAŽA TER PRIKLOP PO KONČANIH DELIH  
radiatorji dimenzij 180/60/15 0,   pritrjen na noge  
pozicija objekt kuhinja</t>
  </si>
  <si>
    <t xml:space="preserve">ODSTRANITEV IN PONOVNA MONTAŽA TER PRIKLOP PO KONČANIH DELIH  
radiatorji dimenzij 80/90/12,   pritrjen na parapetno steno 
pozicija objekt kuhinja</t>
  </si>
  <si>
    <t xml:space="preserve">ODSTRANITEV IN PONOVNA MONTAŽA TER PRIKLOP PO KONČANIH DELIH  
radiatorji dimenzij 120/100/15,   pritrjen na noge 
pozicija objekt kuhinja</t>
  </si>
  <si>
    <t xml:space="preserve">ODSTRANITEV IN PONOVNA MONTAŽA TER PRIKLOP PO KONČANIH DELIH  
radiatorji dimenzij 100/100/15 ,   pritrjen na noge  
pozicija objekt kuhinja</t>
  </si>
  <si>
    <t xml:space="preserve">ODSTRANITEV IN PONOVNA MONTAŽA TER PRIKLOP PO KONČANIH DELIH  
radiatorji dimenzij 100/60/20,   pritrjen na noge 
pozicija objekt uprava</t>
  </si>
  <si>
    <t xml:space="preserve">ODSTRANITEV IN PONOVNA MONTAŽA TER PRIKLOP PO KONČANIH DELIH  
radiatorji dimenzij 120/40/12,   pritrjen na parapetno steno 
pozicija objekt uprava</t>
  </si>
  <si>
    <t xml:space="preserve">ODSTRANITEV IN PONOVNA MONTAŽA TER PRIKLOP PO KONČANIH DELIH  
radiatorji dimenzij 160/40/12,   pritrjen na parapetno steno 
pozicija objekt uprava</t>
  </si>
  <si>
    <t xml:space="preserve">ODSTRANITEV IN PONOVNA MONTAŽA TER PRIKLOP PO KONČANIH DELIH  
plinska instalacija ob fasadnem zidu , rf cev fi 30mm, povezava od toplotne postaje v kuhinjo, točkovno pritrjena v steno  
pozicija vzhodna fasada kuhinja</t>
  </si>
  <si>
    <t xml:space="preserve">ODSTRANITEV IN PONOVNA MONTAŽA TER PRIKLOP PO KONČANIH DELIH  
klima naprave na strešnih površinah  
pozicija streha</t>
  </si>
  <si>
    <t xml:space="preserve">Strošek za ateste, preizkuse itd, obračun pavšal</t>
  </si>
  <si>
    <t xml:space="preserve">D - ELEKTROINSTALACIJE</t>
  </si>
  <si>
    <t xml:space="preserve">PRESTAVITEV  
zračnega voda elektro instalacije , ki poteka po strehi ,  
pozicija Igralnice vzhodna fasada</t>
  </si>
  <si>
    <t xml:space="preserve">ODSTRANITEV TER PONOVNA MONTAŽA TER PRIKLOP PO KONČANIH DELIH 
pvc nadometne stenske omarice  zračnega voda elektro instalacije ,  
pozicija Igralnice vzhodna fasada</t>
  </si>
  <si>
    <t xml:space="preserve">VSTAVLJANJE  
nadometne elektro instalacije v zaščitno cev, ,  
pozicija Igralnice vzhodna fasada</t>
  </si>
  <si>
    <t xml:space="preserve">ODSTRANITEV TER PONOVNA MONTAŽA TER PRIKLOP PO KONČANIH DELIH 
 zunanje stenske luči  
pozicija Igralnice vzhodna fasada</t>
  </si>
  <si>
    <t xml:space="preserve">ODSTRANITEV TER PONOVNA MONTAŽA TER PRIKLOP PO KONČANIH DELIH 
stenski - fasadni kovinski nosilec elektro kablov  
pozicija jasli zahodna fasada</t>
  </si>
  <si>
    <t xml:space="preserve">ODSTRANITEV TER PONOVNA MONTAŽA TER PRIKLOP PO KONČANIH DELIH 
zunanje stenske luči  
pozicija jasli zahodna fasada</t>
  </si>
  <si>
    <t xml:space="preserve">ODSTRANITEV TER PONOVNA MONTAŽA TER PRIKLOP PO KONČANIH DELIH 
nadometna razdelilna doza  
pozicija jasli zahodna fasada</t>
  </si>
  <si>
    <t xml:space="preserve">VSTAVLJANJE 
nadometne elektro instalacije v zaščitno cev - povezava luči  
pozicija Igralnice vzhodna fasada</t>
  </si>
  <si>
    <t xml:space="preserve">ODSTRANITEV TER PONOVNA MONTAŽA TER PRIKLOP PO KONČANIH DELIH 
 zunanje stenske luči  
pozicija jasli južna  fasada</t>
  </si>
  <si>
    <t xml:space="preserve">ODSTRANITEV TER PONOVNA MONTAŽA TER PRIKLOP PO KONČANIH DELIH 
 zunanje stenske luči  
pozicija igralnice severna fasada</t>
  </si>
  <si>
    <t xml:space="preserve">ODSTRANITEV TER PONOVNA MONTAŽA TER PRIKLOP PO KONČANIH DELIH 
nadometna razdelilna doza  
pozicija igralnice severna fasada</t>
  </si>
  <si>
    <t xml:space="preserve">ODSTRANITEV TER PONOVNA MONTAŽA TER PRIKLOP PO KONČANIH DELIH 
nadometno stikalo - zvonec 
pozicija igralnice severna fasada</t>
  </si>
  <si>
    <t xml:space="preserve">VSTAVLJANJE  
nadometne elektro instalacije v pvc cevi ,  
pozicija Igralnice severna fasada</t>
  </si>
  <si>
    <t xml:space="preserve">ODSTRANITEV TER PONOVNA MONTAŽA TER PRIKLOP PO KONČANIH DELIH 
nadometno stikalo - zvonec 
pozicija jasli severna fasada</t>
  </si>
  <si>
    <t xml:space="preserve">ODSTRANITEV TER PONOVNA MONTAŽA TER PRIKLOP PO KONČANIH DELIH 
 zunanje stenske luči  
pozicija jasli severna fasada</t>
  </si>
  <si>
    <t xml:space="preserve">ODSTRANITEV TER PONOVNA MONTAŽA TER PRIKLOP PO KONČANIH DELIH 
nadometne elektro instalacije v pvc cevi ,  
pozicija Igralnice zahodna fasada</t>
  </si>
  <si>
    <t xml:space="preserve">ODSTRANITEV TER PONOVNA MONTAŽA TER PRIKLOP PO KONČANIH DELIH 
razdelilna škatla na kovinskem nosilcu, pritrjenem na fasadno steno 
pozicija igralnice zahodna fasada</t>
  </si>
  <si>
    <t xml:space="preserve">ODSTRANITEV TER PONOVNA MONTAŽA TER PRIKLOP PO KONČANIH DELIH 
fasadne strelovodne instalacije, pritrjen točkovno na steno na cca 120cm z obešankami 
pozicija Igralnice zahodna fasada</t>
  </si>
  <si>
    <t xml:space="preserve">ODSTRANITEV TER PONOVNA MONTAŽA TER PRIKLOP PO KONČANIH DELIH 
nadometni zvonec   
pozicija kuhinja severna fasada</t>
  </si>
  <si>
    <t xml:space="preserve">ODSTRANITEV TER PONOVNA MONTAŽA TER PRIKLOP PO KONČANIH DELIH 
nadometno stikalo - zvonec 
pozicija kuhinja severna fasada</t>
  </si>
  <si>
    <t xml:space="preserve">ODSTRANITEV TER PONOVNA MONTAŽA TER PRIKLOP PO KONČANIH DELIH 
senzor gibanja  
pozicija kuhinja severna fasada</t>
  </si>
  <si>
    <t xml:space="preserve">VSTAVLJANJE  
nadometne elektro instalacije v zaščitno cev, ,  
pozicija severna  fasada kuhinja</t>
  </si>
  <si>
    <t xml:space="preserve">ODSTRANITEV IN PONOVNA MONTAŽA TER PRIKLOP PO KONČANIH DELIH  
nadometna razdelilna doza  
pozicija kuhinja severna fasada</t>
  </si>
  <si>
    <t xml:space="preserve">ODSTRANITEV IN PONOVNA MONTAŽA TER PRIKLOP  PO KONČANIH DELIH  
nadometna nadzorna kamera  
pozicija kuhinja severna fasada</t>
  </si>
  <si>
    <t xml:space="preserve">ODSTRANITEV IN PONOVNA MONTAŽA  TER PRIKLOP PO KONČANIH DELIH  
zunanje stenske luči 
pozicija kuhinja severna fasada</t>
  </si>
  <si>
    <t xml:space="preserve">ODSTRANITEV IN PONOVNA MONTAŽA TER PRIKLOP  PO KONČANIH DELIH  
domofon  
pozicija kuhinja severna fasada</t>
  </si>
  <si>
    <t xml:space="preserve">ODSTRANITEV IN PONOVNA MONTAŽA TER PRIKLOP PO KONČANIH DELIH  
vzidana elektro omarica dim.  62x71cm komplet s pločevinasto polico nad omarico 
pozicija kuhinja zahodna fasada</t>
  </si>
  <si>
    <t xml:space="preserve">ODSTRANITEV IN PONOVNA MONTAŽA TER PRIKLOP PO KONČANIH DELIH  
vzidana PTT omarica dim.  17x30cm  
pozicija kuhinja zahodna fasada</t>
  </si>
  <si>
    <t xml:space="preserve">ODSTRANITEV IN PONOVNA MONTAŽA TER PRIKLOP PO KONČANIH DELIH  
priključki klima naprave , komplet z zaščitnimi kanali 
pozicija kuhinja zahodna fasada</t>
  </si>
  <si>
    <t xml:space="preserve">VSTAVLJANJE 
nadometne elektro instalacije v zaščitno cev - nadometni kabli za objekt jasli 
pozicija kuhinja zahodna fasada</t>
  </si>
  <si>
    <t xml:space="preserve">ODSTRANITEV IN PONOVNA MONTAŽA TER PRIKLOP PO KONČANIH DELIH  
nadometno stikalo alarma požar 
pozicija vezni hodnik</t>
  </si>
  <si>
    <t xml:space="preserve">ODSTRANITEV IN PONOVNA MONTAŽA TER PRIKLOP PO KONČANIH DELIH  
neonska luč na kovinskem nosilcu  
pozicija vezni hodnik</t>
  </si>
  <si>
    <t xml:space="preserve">ODSTRANITEV IN PONOVNA MONTAŽA TER PRIKLOP PO KONČANIH DELIH  
elektro nadometna instalacija v pvc zaščitni cevi  
pozicija vezni hodnik</t>
  </si>
  <si>
    <t xml:space="preserve">ODSTRANITEV IN PONOVNA MONTAŽA TER PRIKLOP PO KONČANIH DELIH  
nadometna doza alarma 
pozicija vezni hodnik</t>
  </si>
  <si>
    <t xml:space="preserve">ODSTRANITEV IN PONOVNA MONTAŽA TER PRIKLOP PO KONČANIH DELIH  
priključki klima naprave , komplet z zaščitnimi kanali 
pozicija kuhinja vzhodna fasada</t>
  </si>
  <si>
    <t xml:space="preserve">ODSTRANITEV IN PONOVNA MONTAŽA TER PRIKLOP PO KONČANIH DELIH  
elektro parapetni kanali  
pozicija uprava </t>
  </si>
  <si>
    <t xml:space="preserve">ODSTRANITEV IN PONOVNA MONTAŽA TER PRIKLOP PO KONČANIH DELIH  
strelovodna instalacija, montirana na betonske kocke 
pozicija streha</t>
  </si>
  <si>
    <t xml:space="preserve">ODSTRANITEV IN PONOVNA MONTAŽA TER PRIKLOP PO KONČANIH DELIH  
fasadna strelovodna instalacija, montirana na fasadno steno 
pozicija fasadna stena jasli, igralnice, kuhinja, uprava</t>
  </si>
  <si>
    <t xml:space="preserve">Stroški preizkusov, atestov itd. ter vsi stroški v zvezi z odklopi ter ponovnimi priklopi vseh instalacij, obračun pavšal</t>
  </si>
</sst>
</file>

<file path=xl/styles.xml><?xml version="1.0" encoding="utf-8"?>
<styleSheet xmlns="http://schemas.openxmlformats.org/spreadsheetml/2006/main">
  <numFmts count="4">
    <numFmt numFmtId="164" formatCode="General"/>
    <numFmt numFmtId="165" formatCode="_-* #,##0.00\ _S_I_T_-;\-* #,##0.00\ _S_I_T_-;_-* \-??\ _S_I_T_-;_-@_-"/>
    <numFmt numFmtId="166" formatCode="#,##0.00"/>
    <numFmt numFmtId="167" formatCode="#,##0"/>
  </numFmts>
  <fonts count="22">
    <font>
      <sz val="10"/>
      <color rgb="FF000000"/>
      <name val="Arial"/>
      <family val="2"/>
      <charset val="238"/>
    </font>
    <font>
      <sz val="10"/>
      <name val="Arial"/>
      <family val="0"/>
    </font>
    <font>
      <sz val="10"/>
      <name val="Arial"/>
      <family val="0"/>
    </font>
    <font>
      <sz val="10"/>
      <name val="Arial"/>
      <family val="0"/>
    </font>
    <font>
      <sz val="10"/>
      <color rgb="FF000000"/>
      <name val="Swis721 Lt BT"/>
      <family val="2"/>
      <charset val="238"/>
    </font>
    <font>
      <sz val="11"/>
      <color rgb="FF000000"/>
      <name val="Calibri"/>
      <family val="2"/>
      <charset val="238"/>
    </font>
    <font>
      <sz val="11"/>
      <name val="Arial Narrow CE"/>
      <family val="0"/>
      <charset val="238"/>
    </font>
    <font>
      <sz val="11"/>
      <color rgb="FF000000"/>
      <name val="Swis721 Lt BT"/>
      <family val="2"/>
    </font>
    <font>
      <sz val="10"/>
      <color rgb="FF000000"/>
      <name val="Swis721 Lt BT"/>
      <family val="2"/>
    </font>
    <font>
      <b val="true"/>
      <sz val="11"/>
      <color rgb="FF000000"/>
      <name val="Swis721 Lt BT"/>
      <family val="2"/>
    </font>
    <font>
      <b val="true"/>
      <sz val="16"/>
      <color rgb="FF000000"/>
      <name val="Swis721 Lt BT"/>
      <family val="2"/>
    </font>
    <font>
      <b val="true"/>
      <sz val="10"/>
      <color rgb="FF000000"/>
      <name val="Swis721 Lt BT"/>
      <family val="2"/>
    </font>
    <font>
      <b val="true"/>
      <sz val="12"/>
      <color rgb="FF000000"/>
      <name val="Swis721 Lt BT"/>
      <family val="2"/>
    </font>
    <font>
      <sz val="12"/>
      <color rgb="FF000000"/>
      <name val="Swis721 Lt BT"/>
      <family val="2"/>
    </font>
    <font>
      <b val="true"/>
      <i val="true"/>
      <sz val="11"/>
      <color rgb="FF000000"/>
      <name val="Swis721 Lt BT"/>
      <family val="2"/>
    </font>
    <font>
      <sz val="16"/>
      <color rgb="FF000000"/>
      <name val="Swis721 Lt BT"/>
      <family val="2"/>
    </font>
    <font>
      <b val="true"/>
      <sz val="10"/>
      <color rgb="FF000000"/>
      <name val="Arial Narrow"/>
      <family val="2"/>
      <charset val="238"/>
    </font>
    <font>
      <sz val="10"/>
      <color rgb="FF000000"/>
      <name val="Arial Narrow"/>
      <family val="2"/>
      <charset val="238"/>
    </font>
    <font>
      <b val="true"/>
      <sz val="14"/>
      <color rgb="FF000000"/>
      <name val="Arial"/>
      <family val="2"/>
      <charset val="238"/>
    </font>
    <font>
      <sz val="14"/>
      <color rgb="FF000000"/>
      <name val="Arial"/>
      <family val="2"/>
      <charset val="238"/>
    </font>
    <font>
      <sz val="11"/>
      <color rgb="FF333333"/>
      <name val="Calibri"/>
      <family val="2"/>
      <charset val="238"/>
    </font>
    <font>
      <b val="true"/>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left" vertical="top" textRotation="0" wrapText="tru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true">
      <alignment horizontal="right" vertical="top" textRotation="0" wrapText="false" indent="0" shrinkToFit="false"/>
      <protection locked="false" hidden="true"/>
    </xf>
    <xf numFmtId="167" fontId="13"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true">
      <alignment horizontal="right" vertical="top" textRotation="0" wrapText="false" indent="0" shrinkToFit="false"/>
      <protection locked="false" hidden="true"/>
    </xf>
    <xf numFmtId="167" fontId="14" fillId="0" borderId="3" xfId="0" applyFont="true" applyBorder="true" applyAlignment="true" applyProtection="false">
      <alignment horizontal="left" vertical="top" textRotation="0" wrapText="false" indent="0" shrinkToFit="false"/>
      <protection locked="true" hidden="false"/>
    </xf>
    <xf numFmtId="167" fontId="14"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true">
      <alignment horizontal="right" vertical="top" textRotation="0" wrapText="false" indent="0" shrinkToFit="false"/>
      <protection locked="false" hidden="true"/>
    </xf>
    <xf numFmtId="167" fontId="14"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false" indent="0" shrinkToFit="false"/>
      <protection locked="false" hidden="true"/>
    </xf>
    <xf numFmtId="167" fontId="7" fillId="0"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right" vertical="top" textRotation="0" wrapText="false" indent="0" shrinkToFit="false"/>
      <protection locked="false" hidden="true"/>
    </xf>
    <xf numFmtId="167" fontId="10" fillId="0" borderId="4"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true">
      <alignment horizontal="right" vertical="top" textRotation="0" wrapText="false" indent="0" shrinkToFit="false"/>
      <protection locked="false" hidden="true"/>
    </xf>
    <xf numFmtId="167" fontId="15"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true">
      <alignment horizontal="right" vertical="top" textRotation="0" wrapText="false" indent="0" shrinkToFit="false"/>
      <protection locked="false" hidden="true"/>
    </xf>
    <xf numFmtId="167" fontId="11" fillId="0" borderId="0" xfId="0" applyFont="true" applyBorder="false" applyAlignment="true" applyProtection="true">
      <alignment horizontal="right" vertical="top" textRotation="0" wrapText="false" indent="0" shrinkToFit="false"/>
      <protection locked="false" hidden="true"/>
    </xf>
    <xf numFmtId="167" fontId="8" fillId="0" borderId="6" xfId="0" applyFont="true" applyBorder="true" applyAlignment="true" applyProtection="false">
      <alignment horizontal="left" vertical="top" textRotation="0" wrapText="false" indent="0" shrinkToFit="false"/>
      <protection locked="true" hidden="false"/>
    </xf>
    <xf numFmtId="167" fontId="12" fillId="0" borderId="6" xfId="0" applyFont="true" applyBorder="true" applyAlignment="true" applyProtection="false">
      <alignment horizontal="left" vertical="top" textRotation="0" wrapText="false" indent="0" shrinkToFit="false"/>
      <protection locked="true" hidden="false"/>
    </xf>
    <xf numFmtId="167" fontId="11" fillId="0" borderId="6" xfId="0" applyFont="true" applyBorder="true" applyAlignment="true" applyProtection="true">
      <alignment horizontal="right" vertical="top" textRotation="0" wrapText="false" indent="0" shrinkToFit="false"/>
      <protection locked="false" hidden="true"/>
    </xf>
    <xf numFmtId="164" fontId="4" fillId="0" borderId="0" xfId="21" applyFont="false" applyBorder="false" applyAlignment="true" applyProtection="false">
      <alignment horizontal="left" vertical="top"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2" borderId="0" xfId="20" applyFont="true" applyBorder="false" applyAlignment="true" applyProtection="false">
      <alignment horizontal="left" vertical="top" textRotation="0" wrapText="fals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right" vertical="bottom" textRotation="0" wrapText="false" indent="0" shrinkToFit="false"/>
      <protection locked="true" hidden="false"/>
    </xf>
    <xf numFmtId="166" fontId="16" fillId="2"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6"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2" borderId="7" xfId="20" applyFont="true" applyBorder="true" applyAlignment="true" applyProtection="false">
      <alignment horizontal="left" vertical="top" textRotation="0" wrapText="false" indent="0" shrinkToFit="false"/>
      <protection locked="true" hidden="false"/>
    </xf>
    <xf numFmtId="164" fontId="21" fillId="2" borderId="7" xfId="20" applyFont="true" applyBorder="true" applyAlignment="true" applyProtection="false">
      <alignment horizontal="left" vertical="top" textRotation="0" wrapText="true" indent="0" shrinkToFit="false"/>
      <protection locked="true" hidden="false"/>
    </xf>
    <xf numFmtId="164" fontId="0" fillId="2" borderId="7" xfId="20" applyFont="true" applyBorder="true" applyAlignment="true" applyProtection="false">
      <alignment horizontal="left" vertical="bottom" textRotation="0" wrapText="false" indent="0" shrinkToFit="false"/>
      <protection locked="true" hidden="false"/>
    </xf>
    <xf numFmtId="164" fontId="0" fillId="2" borderId="7" xfId="20" applyFont="true" applyBorder="true" applyAlignment="true" applyProtection="false">
      <alignment horizontal="right" vertical="bottom" textRotation="0" wrapText="false" indent="0" shrinkToFit="false"/>
      <protection locked="true" hidden="false"/>
    </xf>
    <xf numFmtId="166" fontId="0" fillId="2" borderId="7"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6" fontId="4" fillId="0" borderId="0" xfId="21" applyFont="false" applyBorder="false" applyAlignment="true" applyProtection="true">
      <alignment horizontal="right" vertical="bottom" textRotation="0" wrapText="false" indent="0" shrinkToFit="false"/>
      <protection locked="false" hidden="true"/>
    </xf>
    <xf numFmtId="166" fontId="4" fillId="0" borderId="0" xfId="21" applyFont="false" applyBorder="fals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true">
      <alignment horizontal="right" vertical="bottom" textRotation="0" wrapText="false" indent="0" shrinkToFit="false"/>
      <protection locked="false" hidden="true"/>
    </xf>
    <xf numFmtId="167" fontId="4" fillId="0" borderId="0" xfId="21" applyFont="false" applyBorder="false" applyAlignment="true" applyProtection="true">
      <alignment horizontal="right" vertical="bottom" textRotation="0" wrapText="false" indent="0" shrinkToFit="false"/>
      <protection locked="false" hidden="true"/>
    </xf>
    <xf numFmtId="164" fontId="11" fillId="0" borderId="3" xfId="21" applyFont="true" applyBorder="true" applyAlignment="true" applyProtection="false">
      <alignment horizontal="left" vertical="top" textRotation="0" wrapText="fals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6" fontId="11" fillId="0" borderId="3" xfId="21" applyFont="true" applyBorder="true" applyAlignment="true" applyProtection="false">
      <alignment horizontal="right" vertical="bottom" textRotation="0" wrapText="false" indent="0" shrinkToFit="false"/>
      <protection locked="true" hidden="false"/>
    </xf>
    <xf numFmtId="166" fontId="11" fillId="0" borderId="3" xfId="21" applyFont="true" applyBorder="true" applyAlignment="true" applyProtection="true">
      <alignment horizontal="right" vertical="bottom" textRotation="0" wrapText="false" indent="0" shrinkToFit="false"/>
      <protection locked="false" hidden="tru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0" fillId="2" borderId="7" xfId="20" applyFont="true" applyBorder="true" applyAlignment="true" applyProtection="true">
      <alignment horizontal="right" vertical="bottom" textRotation="0" wrapText="false" indent="0" shrinkToFit="false"/>
      <protection locked="false" hidden="true"/>
    </xf>
    <xf numFmtId="166" fontId="19" fillId="0" borderId="0" xfId="20" applyFont="true" applyBorder="true" applyAlignment="true" applyProtection="true">
      <alignment horizontal="right" vertical="bottom" textRotation="0" wrapText="false" indent="0" shrinkToFit="false"/>
      <protection locked="false" hidden="tru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avadno 10" xfId="20"/>
    <cellStyle name="Navadno 11" xfId="21"/>
    <cellStyle name="Navadno 2" xfId="22"/>
    <cellStyle name="Navadno 3" xfId="23"/>
    <cellStyle name="Navadno 4" xfId="24"/>
    <cellStyle name="Navadno 5" xfId="25"/>
    <cellStyle name="Navadno 6" xfId="26"/>
    <cellStyle name="Navadno 7" xfId="27"/>
    <cellStyle name="Navadno 8" xfId="28"/>
    <cellStyle name="Navadno 9" xfId="29"/>
    <cellStyle name="Vejic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C20" activeCellId="0" sqref="C20:G20"/>
    </sheetView>
  </sheetViews>
  <sheetFormatPr defaultColWidth="10.13671875" defaultRowHeight="14.25" zeroHeight="false" outlineLevelRow="0" outlineLevelCol="0"/>
  <cols>
    <col collapsed="false" customWidth="true" hidden="false" outlineLevel="0" max="1" min="1" style="1" width="12.7"/>
    <col collapsed="false" customWidth="true" hidden="false" outlineLevel="0" max="2" min="2" style="1" width="4.85"/>
    <col collapsed="false" customWidth="false" hidden="false" outlineLevel="0" max="257" min="3" style="1" width="10.13"/>
  </cols>
  <sheetData>
    <row r="1" customFormat="false" ht="14.25" hidden="false" customHeight="false" outlineLevel="0" collapsed="false">
      <c r="A1" s="2"/>
      <c r="B1" s="2"/>
      <c r="C1" s="3"/>
      <c r="D1" s="4"/>
      <c r="E1" s="4"/>
      <c r="F1" s="4"/>
      <c r="G1" s="4"/>
    </row>
    <row r="2" customFormat="false" ht="14.25" hidden="false" customHeight="true" outlineLevel="0" collapsed="false">
      <c r="A2" s="2" t="s">
        <v>0</v>
      </c>
      <c r="B2" s="2"/>
      <c r="C2" s="5" t="s">
        <v>1</v>
      </c>
      <c r="D2" s="5"/>
      <c r="E2" s="5"/>
      <c r="F2" s="5"/>
      <c r="G2" s="5"/>
      <c r="H2" s="5"/>
    </row>
    <row r="3" customFormat="false" ht="15" hidden="false" customHeight="true" outlineLevel="0" collapsed="false">
      <c r="A3" s="2"/>
      <c r="B3" s="2"/>
      <c r="C3" s="6" t="s">
        <v>2</v>
      </c>
      <c r="D3" s="6"/>
      <c r="E3" s="6"/>
      <c r="F3" s="6"/>
      <c r="G3" s="4"/>
    </row>
    <row r="4" customFormat="false" ht="15" hidden="false" customHeight="true" outlineLevel="0" collapsed="false">
      <c r="A4" s="2"/>
      <c r="B4" s="2"/>
      <c r="C4" s="6" t="s">
        <v>3</v>
      </c>
      <c r="D4" s="6"/>
      <c r="E4" s="6"/>
      <c r="F4" s="6"/>
      <c r="G4" s="4"/>
    </row>
    <row r="5" customFormat="false" ht="15" hidden="false" customHeight="false" outlineLevel="0" collapsed="false">
      <c r="A5" s="2"/>
      <c r="B5" s="2"/>
      <c r="C5" s="7"/>
      <c r="D5" s="7"/>
      <c r="E5" s="7"/>
      <c r="F5" s="7"/>
      <c r="G5" s="4"/>
    </row>
    <row r="6" customFormat="false" ht="15" hidden="false" customHeight="false" outlineLevel="0" collapsed="false">
      <c r="A6" s="2"/>
      <c r="B6" s="2"/>
      <c r="C6" s="7"/>
      <c r="D6" s="7"/>
      <c r="E6" s="7"/>
      <c r="F6" s="7"/>
      <c r="G6" s="4"/>
    </row>
    <row r="7" customFormat="false" ht="15" hidden="false" customHeight="false" outlineLevel="0" collapsed="false">
      <c r="A7" s="2"/>
      <c r="B7" s="2"/>
      <c r="C7" s="8"/>
      <c r="D7" s="8"/>
      <c r="E7" s="8"/>
      <c r="F7" s="8"/>
      <c r="G7" s="4"/>
    </row>
    <row r="8" customFormat="false" ht="39" hidden="false" customHeight="true" outlineLevel="0" collapsed="false">
      <c r="A8" s="9" t="s">
        <v>4</v>
      </c>
      <c r="B8" s="9"/>
      <c r="C8" s="10" t="s">
        <v>5</v>
      </c>
      <c r="D8" s="10"/>
      <c r="E8" s="10"/>
      <c r="F8" s="10"/>
      <c r="G8" s="10"/>
      <c r="H8" s="10"/>
    </row>
    <row r="9" customFormat="false" ht="14.25" hidden="false" customHeight="true" outlineLevel="0" collapsed="false">
      <c r="A9" s="9" t="s">
        <v>6</v>
      </c>
      <c r="B9" s="9"/>
      <c r="C9" s="11"/>
      <c r="D9" s="11"/>
      <c r="E9" s="11"/>
      <c r="F9" s="11"/>
      <c r="G9" s="11"/>
      <c r="H9" s="11"/>
    </row>
    <row r="10" customFormat="false" ht="14.25" hidden="false" customHeight="true" outlineLevel="0" collapsed="false">
      <c r="A10" s="12"/>
      <c r="B10" s="12"/>
      <c r="C10" s="13"/>
      <c r="D10" s="13"/>
      <c r="E10" s="13"/>
      <c r="F10" s="13"/>
      <c r="G10" s="13"/>
      <c r="H10" s="13"/>
    </row>
    <row r="11" customFormat="false" ht="14.25" hidden="false" customHeight="true" outlineLevel="0" collapsed="false">
      <c r="G11" s="4"/>
    </row>
    <row r="12" customFormat="false" ht="14.25" hidden="false" customHeight="true" outlineLevel="0" collapsed="false">
      <c r="A12" s="9" t="s">
        <v>7</v>
      </c>
      <c r="B12" s="9"/>
      <c r="C12" s="11" t="s">
        <v>8</v>
      </c>
      <c r="D12" s="11"/>
      <c r="E12" s="11"/>
      <c r="F12" s="11"/>
      <c r="G12" s="11"/>
      <c r="H12" s="11"/>
    </row>
    <row r="13" customFormat="false" ht="14.25" hidden="false" customHeight="true" outlineLevel="0" collapsed="false">
      <c r="A13" s="12"/>
      <c r="B13" s="12"/>
      <c r="C13" s="13"/>
      <c r="D13" s="13"/>
      <c r="E13" s="13"/>
      <c r="F13" s="13"/>
      <c r="G13" s="13"/>
      <c r="H13" s="13"/>
    </row>
    <row r="14" customFormat="false" ht="14.25" hidden="false" customHeight="false" outlineLevel="0" collapsed="false">
      <c r="A14" s="2"/>
      <c r="B14" s="2"/>
      <c r="C14" s="3"/>
      <c r="D14" s="4"/>
      <c r="E14" s="4"/>
      <c r="F14" s="4"/>
      <c r="G14" s="4"/>
    </row>
    <row r="15" customFormat="false" ht="14.25" hidden="false" customHeight="false" outlineLevel="0" collapsed="false">
      <c r="A15" s="2"/>
      <c r="B15" s="2"/>
      <c r="C15" s="3"/>
      <c r="D15" s="4"/>
      <c r="E15" s="4"/>
      <c r="F15" s="4"/>
      <c r="G15" s="4"/>
    </row>
    <row r="16" customFormat="false" ht="32.25" hidden="false" customHeight="true" outlineLevel="0" collapsed="false">
      <c r="A16" s="2" t="s">
        <v>9</v>
      </c>
      <c r="B16" s="2"/>
      <c r="C16" s="6" t="s">
        <v>10</v>
      </c>
      <c r="D16" s="6"/>
      <c r="E16" s="6"/>
      <c r="F16" s="6"/>
      <c r="G16" s="6"/>
    </row>
    <row r="17" customFormat="false" ht="15" hidden="false" customHeight="true" outlineLevel="0" collapsed="false">
      <c r="A17" s="2"/>
      <c r="B17" s="2"/>
      <c r="C17" s="6"/>
      <c r="D17" s="6"/>
      <c r="E17" s="6"/>
      <c r="F17" s="6"/>
      <c r="G17" s="6"/>
    </row>
    <row r="18" customFormat="false" ht="15" hidden="false" customHeight="true" outlineLevel="0" collapsed="false">
      <c r="A18" s="2"/>
      <c r="B18" s="2"/>
      <c r="C18" s="6"/>
      <c r="D18" s="6"/>
      <c r="E18" s="6"/>
      <c r="F18" s="6"/>
      <c r="G18" s="6"/>
    </row>
    <row r="19" customFormat="false" ht="14.25" hidden="false" customHeight="true" outlineLevel="0" collapsed="false">
      <c r="B19" s="2"/>
      <c r="C19" s="6"/>
      <c r="D19" s="6"/>
      <c r="E19" s="6"/>
      <c r="F19" s="6"/>
      <c r="G19" s="6"/>
    </row>
    <row r="20" customFormat="false" ht="14.25" hidden="false" customHeight="true" outlineLevel="0" collapsed="false">
      <c r="A20" s="2" t="s">
        <v>11</v>
      </c>
      <c r="B20" s="2"/>
      <c r="C20" s="6" t="s">
        <v>12</v>
      </c>
      <c r="D20" s="6"/>
      <c r="E20" s="6"/>
      <c r="F20" s="6"/>
      <c r="G20" s="6"/>
    </row>
    <row r="21" customFormat="false" ht="14.25" hidden="false" customHeight="true" outlineLevel="0" collapsed="false">
      <c r="A21" s="2"/>
      <c r="B21" s="2"/>
      <c r="C21" s="6"/>
      <c r="D21" s="6"/>
      <c r="E21" s="6"/>
      <c r="F21" s="6"/>
      <c r="G21" s="6"/>
    </row>
    <row r="22" customFormat="false" ht="14.25" hidden="false" customHeight="true" outlineLevel="0" collapsed="false">
      <c r="A22" s="2"/>
      <c r="B22" s="2"/>
      <c r="C22" s="6"/>
      <c r="D22" s="6"/>
      <c r="E22" s="6"/>
      <c r="F22" s="6"/>
      <c r="G22" s="6"/>
    </row>
    <row r="23" customFormat="false" ht="14.25" hidden="false" customHeight="true" outlineLevel="0" collapsed="false">
      <c r="A23" s="2"/>
      <c r="B23" s="2"/>
      <c r="C23" s="6"/>
      <c r="D23" s="6"/>
      <c r="E23" s="6"/>
      <c r="F23" s="6"/>
      <c r="G23" s="6"/>
    </row>
    <row r="24" customFormat="false" ht="14.25" hidden="false" customHeight="false" outlineLevel="0" collapsed="false">
      <c r="A24" s="2"/>
      <c r="B24" s="2"/>
      <c r="C24" s="3"/>
      <c r="D24" s="4"/>
      <c r="E24" s="4"/>
      <c r="F24" s="4"/>
      <c r="G24" s="4"/>
    </row>
    <row r="25" customFormat="false" ht="14.25" hidden="false" customHeight="false" outlineLevel="0" collapsed="false">
      <c r="A25" s="2"/>
      <c r="B25" s="2"/>
      <c r="C25" s="3"/>
      <c r="D25" s="4"/>
      <c r="E25" s="4"/>
      <c r="F25" s="4"/>
      <c r="G25" s="4"/>
    </row>
    <row r="26" customFormat="false" ht="14.25" hidden="false" customHeight="false" outlineLevel="0" collapsed="false">
      <c r="A26" s="2"/>
      <c r="B26" s="2"/>
      <c r="C26" s="3"/>
      <c r="D26" s="4"/>
      <c r="E26" s="4"/>
      <c r="F26" s="4"/>
      <c r="G26" s="4"/>
    </row>
    <row r="27" customFormat="false" ht="14.25" hidden="false" customHeight="false" outlineLevel="0" collapsed="false">
      <c r="A27" s="2"/>
      <c r="B27" s="2"/>
      <c r="C27" s="3"/>
      <c r="D27" s="4"/>
      <c r="E27" s="4"/>
      <c r="F27" s="4"/>
      <c r="G27" s="4"/>
    </row>
    <row r="28" customFormat="false" ht="14.25" hidden="false" customHeight="false" outlineLevel="0" collapsed="false">
      <c r="A28" s="2"/>
      <c r="B28" s="2"/>
      <c r="C28" s="3"/>
      <c r="D28" s="4"/>
      <c r="E28" s="4"/>
      <c r="F28" s="4"/>
      <c r="G28" s="4"/>
    </row>
    <row r="29" customFormat="false" ht="14.25" hidden="false" customHeight="false" outlineLevel="0" collapsed="false">
      <c r="A29" s="2"/>
      <c r="B29" s="2"/>
      <c r="C29" s="3"/>
      <c r="D29" s="4"/>
      <c r="E29" s="4"/>
      <c r="F29" s="4"/>
      <c r="G29" s="4"/>
    </row>
    <row r="30" customFormat="false" ht="14.25" hidden="false" customHeight="false" outlineLevel="0" collapsed="false">
      <c r="A30" s="2"/>
      <c r="B30" s="2"/>
      <c r="C30" s="3"/>
      <c r="D30" s="4"/>
      <c r="E30" s="4"/>
      <c r="F30" s="4"/>
      <c r="G30" s="4"/>
    </row>
    <row r="31" customFormat="false" ht="14.25" hidden="false" customHeight="false" outlineLevel="0" collapsed="false">
      <c r="A31" s="2"/>
      <c r="B31" s="2"/>
      <c r="C31" s="3"/>
      <c r="D31" s="4"/>
      <c r="E31" s="4"/>
      <c r="F31" s="4"/>
      <c r="G31" s="4"/>
    </row>
    <row r="32" customFormat="false" ht="14.25" hidden="false" customHeight="false" outlineLevel="0" collapsed="false">
      <c r="A32" s="2"/>
      <c r="B32" s="2"/>
      <c r="C32" s="3"/>
      <c r="D32" s="4"/>
      <c r="E32" s="4"/>
      <c r="F32" s="4"/>
      <c r="G32" s="4"/>
    </row>
    <row r="33" customFormat="false" ht="14.25" hidden="false" customHeight="false" outlineLevel="0" collapsed="false">
      <c r="A33" s="2"/>
      <c r="B33" s="2"/>
      <c r="C33" s="3"/>
      <c r="D33" s="4"/>
      <c r="E33" s="4"/>
      <c r="F33" s="4"/>
      <c r="G33" s="4"/>
    </row>
    <row r="34" customFormat="false" ht="14.25" hidden="false" customHeight="false" outlineLevel="0" collapsed="false">
      <c r="A34" s="2"/>
      <c r="B34" s="2"/>
      <c r="C34" s="3"/>
      <c r="D34" s="4"/>
      <c r="E34" s="4"/>
      <c r="F34" s="4"/>
      <c r="G34" s="4"/>
    </row>
    <row r="35" customFormat="false" ht="14.25" hidden="false" customHeight="true" outlineLevel="0" collapsed="false">
      <c r="A35" s="2"/>
      <c r="B35" s="2"/>
      <c r="C35" s="6"/>
      <c r="D35" s="6"/>
      <c r="E35" s="6"/>
      <c r="F35" s="6"/>
      <c r="G35" s="4"/>
    </row>
    <row r="36" customFormat="false" ht="14.25" hidden="false" customHeight="false" outlineLevel="0" collapsed="false">
      <c r="A36" s="2"/>
      <c r="B36" s="2"/>
      <c r="C36" s="3"/>
      <c r="D36" s="4"/>
      <c r="E36" s="4"/>
      <c r="F36" s="4"/>
      <c r="G36" s="4"/>
    </row>
    <row r="37" customFormat="false" ht="14.25" hidden="false" customHeight="false" outlineLevel="0" collapsed="false">
      <c r="A37" s="2"/>
      <c r="B37" s="2"/>
      <c r="C37" s="3"/>
      <c r="D37" s="4"/>
      <c r="E37" s="4"/>
      <c r="F37" s="4"/>
      <c r="G37" s="4"/>
    </row>
    <row r="38" customFormat="false" ht="14.25" hidden="false" customHeight="false" outlineLevel="0" collapsed="false">
      <c r="A38" s="2"/>
      <c r="B38" s="2"/>
      <c r="C38" s="3"/>
      <c r="D38" s="4"/>
      <c r="E38" s="4"/>
      <c r="F38" s="4"/>
      <c r="G38" s="4"/>
    </row>
    <row r="39" customFormat="false" ht="14.25" hidden="false" customHeight="false" outlineLevel="0" collapsed="false">
      <c r="A39" s="2"/>
      <c r="B39" s="2"/>
      <c r="C39" s="3"/>
      <c r="D39" s="4"/>
      <c r="E39" s="4"/>
      <c r="F39" s="4"/>
      <c r="G39" s="4"/>
    </row>
    <row r="40" customFormat="false" ht="14.25" hidden="false" customHeight="false" outlineLevel="0" collapsed="false">
      <c r="A40" s="2"/>
      <c r="B40" s="2"/>
      <c r="C40" s="3"/>
      <c r="D40" s="4"/>
      <c r="E40" s="4"/>
      <c r="F40" s="4"/>
      <c r="G40" s="4"/>
    </row>
    <row r="41" customFormat="false" ht="14.25" hidden="false" customHeight="false" outlineLevel="0" collapsed="false">
      <c r="A41" s="2"/>
      <c r="B41" s="2"/>
      <c r="C41" s="3"/>
      <c r="D41" s="4"/>
      <c r="E41" s="4"/>
      <c r="F41" s="4"/>
      <c r="G41" s="4"/>
    </row>
    <row r="42" customFormat="false" ht="14.25" hidden="false" customHeight="false" outlineLevel="0" collapsed="false">
      <c r="A42" s="2"/>
      <c r="B42" s="2"/>
      <c r="C42" s="3"/>
      <c r="D42" s="4"/>
      <c r="E42" s="4"/>
      <c r="F42" s="4"/>
      <c r="G42" s="4"/>
    </row>
    <row r="43" customFormat="false" ht="14.25" hidden="false" customHeight="false" outlineLevel="0" collapsed="false">
      <c r="A43" s="2"/>
      <c r="B43" s="2"/>
      <c r="C43" s="3"/>
      <c r="D43" s="4"/>
      <c r="E43" s="4"/>
      <c r="F43" s="4"/>
      <c r="G43" s="4"/>
    </row>
    <row r="44" customFormat="false" ht="14.25" hidden="false" customHeight="false" outlineLevel="0" collapsed="false">
      <c r="A44" s="2"/>
      <c r="B44" s="2"/>
      <c r="C44" s="3"/>
      <c r="D44" s="4"/>
      <c r="E44" s="4"/>
      <c r="F44" s="4"/>
      <c r="G44" s="4"/>
    </row>
    <row r="45" customFormat="false" ht="14.25" hidden="false" customHeight="true" outlineLevel="0" collapsed="false">
      <c r="A45" s="9" t="s">
        <v>13</v>
      </c>
      <c r="B45" s="9"/>
      <c r="C45" s="9"/>
      <c r="D45" s="4"/>
      <c r="E45" s="4"/>
      <c r="F45" s="4"/>
      <c r="G45" s="4"/>
    </row>
    <row r="46" customFormat="false" ht="14.25" hidden="false" customHeight="false" outlineLevel="0" collapsed="false">
      <c r="A46" s="2"/>
      <c r="B46" s="2"/>
      <c r="C46" s="3"/>
      <c r="D46" s="4"/>
      <c r="E46" s="4"/>
      <c r="F46" s="4"/>
      <c r="G46" s="4"/>
    </row>
  </sheetData>
  <mergeCells count="19">
    <mergeCell ref="C2:H2"/>
    <mergeCell ref="C3:F3"/>
    <mergeCell ref="C4:F4"/>
    <mergeCell ref="A8:B8"/>
    <mergeCell ref="C8:H8"/>
    <mergeCell ref="A9:B9"/>
    <mergeCell ref="C9:H9"/>
    <mergeCell ref="A12:B12"/>
    <mergeCell ref="C12:H12"/>
    <mergeCell ref="C16:G16"/>
    <mergeCell ref="C17:G17"/>
    <mergeCell ref="C18:G18"/>
    <mergeCell ref="C19:G19"/>
    <mergeCell ref="C20:G20"/>
    <mergeCell ref="C21:G21"/>
    <mergeCell ref="C22:G22"/>
    <mergeCell ref="C23:G23"/>
    <mergeCell ref="C35:F35"/>
    <mergeCell ref="A45:C45"/>
  </mergeCells>
  <printOptions headings="false" gridLines="false" gridLinesSet="true" horizontalCentered="false" verticalCentered="false"/>
  <pageMargins left="0.870138888888889" right="0.179861111111111"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 &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E39" activeCellId="0" sqref="E39"/>
    </sheetView>
  </sheetViews>
  <sheetFormatPr defaultColWidth="8.9921875" defaultRowHeight="12.75" zeroHeight="false" outlineLevelRow="0" outlineLevelCol="0"/>
  <cols>
    <col collapsed="false" customWidth="true" hidden="false" outlineLevel="0" max="2" min="1" style="14" width="4.56"/>
    <col collapsed="false" customWidth="true" hidden="false" outlineLevel="0" max="3" min="3" style="14" width="45.99"/>
    <col collapsed="false" customWidth="true" hidden="false" outlineLevel="0" max="4" min="4" style="15" width="21.13"/>
    <col collapsed="false" customWidth="false" hidden="false" outlineLevel="0" max="257" min="5" style="14" width="8.99"/>
  </cols>
  <sheetData>
    <row r="2" customFormat="false" ht="13.5" hidden="false" customHeight="false" outlineLevel="0" collapsed="false"/>
    <row r="3" customFormat="false" ht="21" hidden="false" customHeight="true" outlineLevel="0" collapsed="false">
      <c r="A3" s="16" t="s">
        <v>14</v>
      </c>
      <c r="B3" s="16"/>
      <c r="C3" s="16"/>
      <c r="D3" s="16"/>
    </row>
    <row r="4" customFormat="false" ht="12.75" hidden="false" customHeight="false" outlineLevel="0" collapsed="false">
      <c r="A4" s="17"/>
      <c r="B4" s="17"/>
      <c r="C4" s="17"/>
    </row>
    <row r="5" s="20" customFormat="true" ht="15.75" hidden="false" customHeight="true" outlineLevel="0" collapsed="false">
      <c r="A5" s="18" t="s">
        <v>15</v>
      </c>
      <c r="B5" s="18"/>
      <c r="C5" s="18"/>
      <c r="D5" s="19"/>
    </row>
    <row r="6" customFormat="false" ht="12.75" hidden="false" customHeight="false" outlineLevel="0" collapsed="false">
      <c r="B6" s="17" t="n">
        <v>10</v>
      </c>
      <c r="C6" s="21" t="s">
        <v>16</v>
      </c>
      <c r="D6" s="22" t="n">
        <f aca="false">+PREDRAČUN!G141</f>
        <v>0</v>
      </c>
    </row>
    <row r="7" customFormat="false" ht="12.75" hidden="false" customHeight="false" outlineLevel="0" collapsed="false">
      <c r="B7" s="17" t="n">
        <v>11</v>
      </c>
      <c r="C7" s="21" t="s">
        <v>17</v>
      </c>
      <c r="D7" s="22" t="n">
        <f aca="false">+PREDRAČUN!G147</f>
        <v>0</v>
      </c>
    </row>
    <row r="8" customFormat="false" ht="12.75" hidden="false" customHeight="false" outlineLevel="0" collapsed="false">
      <c r="B8" s="17" t="n">
        <v>13</v>
      </c>
      <c r="C8" s="21" t="s">
        <v>18</v>
      </c>
      <c r="D8" s="22" t="n">
        <f aca="false">+PREDRAČUN!G155</f>
        <v>0</v>
      </c>
    </row>
    <row r="9" customFormat="false" ht="12.75" hidden="false" customHeight="false" outlineLevel="0" collapsed="false">
      <c r="B9" s="17" t="n">
        <v>16</v>
      </c>
      <c r="C9" s="21" t="s">
        <v>19</v>
      </c>
      <c r="D9" s="22" t="n">
        <f aca="false">+PREDRAČUN!G165</f>
        <v>0</v>
      </c>
    </row>
    <row r="10" customFormat="false" ht="12.75" hidden="false" customHeight="false" outlineLevel="0" collapsed="false">
      <c r="B10" s="17" t="n">
        <v>17</v>
      </c>
      <c r="C10" s="21" t="s">
        <v>20</v>
      </c>
      <c r="D10" s="22" t="n">
        <f aca="false">+PREDRAČUN!G171</f>
        <v>0</v>
      </c>
    </row>
    <row r="11" customFormat="false" ht="12.75" hidden="false" customHeight="false" outlineLevel="0" collapsed="false">
      <c r="B11" s="17" t="n">
        <v>18</v>
      </c>
      <c r="C11" s="21" t="s">
        <v>21</v>
      </c>
      <c r="D11" s="22" t="n">
        <f aca="false">+PREDRAČUN!G183</f>
        <v>0</v>
      </c>
    </row>
    <row r="12" customFormat="false" ht="12.75" hidden="false" customHeight="false" outlineLevel="0" collapsed="false">
      <c r="B12" s="17" t="n">
        <v>19</v>
      </c>
      <c r="C12" s="21" t="s">
        <v>22</v>
      </c>
      <c r="D12" s="22" t="n">
        <f aca="false">+PREDRAČUN!G193</f>
        <v>0</v>
      </c>
    </row>
    <row r="13" s="26" customFormat="true" ht="15" hidden="false" customHeight="false" outlineLevel="0" collapsed="false">
      <c r="A13" s="23"/>
      <c r="B13" s="23"/>
      <c r="C13" s="24" t="s">
        <v>23</v>
      </c>
      <c r="D13" s="25" t="n">
        <f aca="false">SUM(D6:D12)</f>
        <v>0</v>
      </c>
    </row>
    <row r="14" customFormat="false" ht="12.75" hidden="false" customHeight="false" outlineLevel="0" collapsed="false">
      <c r="A14" s="27"/>
      <c r="B14" s="28"/>
      <c r="C14" s="29"/>
      <c r="D14" s="30"/>
    </row>
    <row r="15" customFormat="false" ht="12.75" hidden="false" customHeight="false" outlineLevel="0" collapsed="false">
      <c r="A15" s="27"/>
      <c r="B15" s="28"/>
      <c r="C15" s="29"/>
      <c r="D15" s="30"/>
    </row>
    <row r="16" customFormat="false" ht="14.25" hidden="false" customHeight="false" outlineLevel="0" collapsed="false">
      <c r="B16" s="17"/>
      <c r="C16" s="21"/>
      <c r="D16" s="22"/>
      <c r="F16" s="31"/>
    </row>
    <row r="17" s="20" customFormat="true" ht="15.75" hidden="false" customHeight="true" outlineLevel="0" collapsed="false">
      <c r="A17" s="18" t="s">
        <v>24</v>
      </c>
      <c r="B17" s="18"/>
      <c r="C17" s="18"/>
      <c r="D17" s="32"/>
    </row>
    <row r="18" customFormat="false" ht="12.75" hidden="false" customHeight="false" outlineLevel="0" collapsed="false">
      <c r="B18" s="17" t="n">
        <v>40</v>
      </c>
      <c r="C18" s="21" t="s">
        <v>25</v>
      </c>
      <c r="D18" s="22" t="n">
        <f aca="false">+PREDRAČUN!G204</f>
        <v>0</v>
      </c>
    </row>
    <row r="19" customFormat="false" ht="12.75" hidden="false" customHeight="false" outlineLevel="0" collapsed="false">
      <c r="B19" s="17" t="n">
        <v>41</v>
      </c>
      <c r="C19" s="21" t="s">
        <v>26</v>
      </c>
      <c r="D19" s="22" t="n">
        <f aca="false">+PREDRAČUN!G226</f>
        <v>0</v>
      </c>
    </row>
    <row r="20" customFormat="false" ht="12.75" hidden="false" customHeight="false" outlineLevel="0" collapsed="false">
      <c r="B20" s="17" t="n">
        <v>42</v>
      </c>
      <c r="C20" s="21" t="s">
        <v>27</v>
      </c>
      <c r="D20" s="22" t="n">
        <f aca="false">+PREDRAČUN!G235</f>
        <v>0</v>
      </c>
    </row>
    <row r="21" customFormat="false" ht="12.75" hidden="false" customHeight="false" outlineLevel="0" collapsed="false">
      <c r="B21" s="17" t="n">
        <v>43</v>
      </c>
      <c r="C21" s="21" t="s">
        <v>28</v>
      </c>
      <c r="D21" s="22" t="n">
        <f aca="false">+PREDRAČUN!G301</f>
        <v>0</v>
      </c>
    </row>
    <row r="22" customFormat="false" ht="12.75" hidden="false" customHeight="false" outlineLevel="0" collapsed="false">
      <c r="B22" s="17" t="n">
        <v>46</v>
      </c>
      <c r="C22" s="21" t="s">
        <v>29</v>
      </c>
      <c r="D22" s="22" t="n">
        <f aca="false">+PREDRAČUN!G312</f>
        <v>0</v>
      </c>
    </row>
    <row r="23" customFormat="false" ht="12.75" hidden="false" customHeight="false" outlineLevel="0" collapsed="false">
      <c r="B23" s="17" t="n">
        <v>47</v>
      </c>
      <c r="C23" s="21" t="s">
        <v>30</v>
      </c>
      <c r="D23" s="22" t="n">
        <f aca="false">+PREDRAČUN!G318</f>
        <v>0</v>
      </c>
    </row>
    <row r="24" customFormat="false" ht="12.75" hidden="false" customHeight="false" outlineLevel="0" collapsed="false">
      <c r="B24" s="17" t="n">
        <v>48</v>
      </c>
      <c r="C24" s="21" t="s">
        <v>31</v>
      </c>
      <c r="D24" s="22" t="n">
        <f aca="false">+PREDRAČUN!G323</f>
        <v>0</v>
      </c>
    </row>
    <row r="25" customFormat="false" ht="12.75" hidden="false" customHeight="false" outlineLevel="0" collapsed="false">
      <c r="B25" s="17" t="n">
        <v>49</v>
      </c>
      <c r="C25" s="21" t="s">
        <v>32</v>
      </c>
      <c r="D25" s="22" t="n">
        <f aca="false">+PREDRAČUN!G328</f>
        <v>0</v>
      </c>
    </row>
    <row r="26" customFormat="false" ht="12.75" hidden="false" customHeight="false" outlineLevel="0" collapsed="false">
      <c r="B26" s="17" t="n">
        <v>55</v>
      </c>
      <c r="C26" s="21" t="s">
        <v>33</v>
      </c>
      <c r="D26" s="22" t="n">
        <f aca="false">+PREDRAČUN!G336</f>
        <v>0</v>
      </c>
    </row>
    <row r="27" customFormat="false" ht="12.75" hidden="false" customHeight="false" outlineLevel="0" collapsed="false">
      <c r="B27" s="17" t="n">
        <v>57</v>
      </c>
      <c r="C27" s="21" t="s">
        <v>34</v>
      </c>
      <c r="D27" s="22" t="n">
        <f aca="false">+PREDRAČUN!G345</f>
        <v>0</v>
      </c>
    </row>
    <row r="28" customFormat="false" ht="12.75" hidden="false" customHeight="false" outlineLevel="0" collapsed="false">
      <c r="B28" s="17" t="n">
        <v>58</v>
      </c>
      <c r="C28" s="21" t="s">
        <v>35</v>
      </c>
      <c r="D28" s="22" t="n">
        <f aca="false">+PREDRAČUN!G350</f>
        <v>0</v>
      </c>
    </row>
    <row r="29" s="26" customFormat="true" ht="15" hidden="false" customHeight="false" outlineLevel="0" collapsed="false">
      <c r="A29" s="23"/>
      <c r="B29" s="23"/>
      <c r="C29" s="24" t="s">
        <v>23</v>
      </c>
      <c r="D29" s="25" t="n">
        <f aca="false">SUM(D18:D28)</f>
        <v>0</v>
      </c>
    </row>
    <row r="30" customFormat="false" ht="12.75" hidden="false" customHeight="false" outlineLevel="0" collapsed="false">
      <c r="A30" s="27"/>
      <c r="B30" s="28"/>
      <c r="C30" s="29"/>
      <c r="D30" s="30"/>
    </row>
    <row r="31" customFormat="false" ht="12.75" hidden="false" customHeight="false" outlineLevel="0" collapsed="false">
      <c r="D31" s="22"/>
    </row>
    <row r="32" customFormat="false" ht="12.75" hidden="false" customHeight="false" outlineLevel="0" collapsed="false">
      <c r="D32" s="22"/>
    </row>
    <row r="33" s="20" customFormat="true" ht="15.75" hidden="false" customHeight="true" outlineLevel="0" collapsed="false">
      <c r="A33" s="18" t="s">
        <v>36</v>
      </c>
      <c r="B33" s="18"/>
      <c r="C33" s="18"/>
      <c r="D33" s="32"/>
    </row>
    <row r="34" customFormat="false" ht="12.75" hidden="false" customHeight="false" outlineLevel="0" collapsed="false">
      <c r="B34" s="17" t="n">
        <v>70</v>
      </c>
      <c r="C34" s="21" t="s">
        <v>37</v>
      </c>
      <c r="D34" s="22" t="n">
        <f aca="false">+PREDRAČUN!G379</f>
        <v>0</v>
      </c>
    </row>
    <row r="35" customFormat="false" ht="12.75" hidden="false" customHeight="false" outlineLevel="0" collapsed="false">
      <c r="D35" s="22"/>
    </row>
    <row r="36" customFormat="false" ht="12.75" hidden="false" customHeight="false" outlineLevel="0" collapsed="false">
      <c r="D36" s="22"/>
    </row>
    <row r="37" s="20" customFormat="true" ht="15.75" hidden="false" customHeight="true" outlineLevel="0" collapsed="false">
      <c r="A37" s="18" t="s">
        <v>38</v>
      </c>
      <c r="B37" s="18"/>
      <c r="C37" s="18"/>
      <c r="D37" s="32"/>
    </row>
    <row r="38" customFormat="false" ht="12.75" hidden="false" customHeight="false" outlineLevel="0" collapsed="false">
      <c r="B38" s="17" t="n">
        <v>80</v>
      </c>
      <c r="C38" s="21" t="s">
        <v>39</v>
      </c>
      <c r="D38" s="22"/>
    </row>
    <row r="39" customFormat="false" ht="12.75" hidden="false" customHeight="false" outlineLevel="0" collapsed="false">
      <c r="B39" s="17"/>
      <c r="C39" s="21"/>
      <c r="D39" s="22"/>
    </row>
    <row r="40" customFormat="false" ht="13.5" hidden="false" customHeight="false" outlineLevel="0" collapsed="false">
      <c r="B40" s="17"/>
      <c r="C40" s="21"/>
      <c r="D40" s="22"/>
    </row>
    <row r="41" s="35" customFormat="true" ht="21" hidden="false" customHeight="true" outlineLevel="0" collapsed="false">
      <c r="A41" s="33" t="s">
        <v>40</v>
      </c>
      <c r="B41" s="33"/>
      <c r="C41" s="33"/>
      <c r="D41" s="34" t="n">
        <f aca="false">+D38+D34+D29+D13</f>
        <v>0</v>
      </c>
    </row>
    <row r="42" customFormat="false" ht="15.75" hidden="false" customHeight="false" outlineLevel="0" collapsed="false">
      <c r="A42" s="36"/>
      <c r="B42" s="36"/>
      <c r="C42" s="36"/>
      <c r="D42" s="37"/>
    </row>
    <row r="43" customFormat="false" ht="15.75" hidden="false" customHeight="false" outlineLevel="0" collapsed="false">
      <c r="A43" s="36"/>
      <c r="B43" s="36"/>
      <c r="C43" s="36" t="s">
        <v>41</v>
      </c>
      <c r="D43" s="37" t="n">
        <f aca="false">D41*22%</f>
        <v>0</v>
      </c>
    </row>
    <row r="44" customFormat="false" ht="12.75" hidden="false" customHeight="false" outlineLevel="0" collapsed="false">
      <c r="D44" s="38"/>
    </row>
    <row r="45" customFormat="false" ht="16.5" hidden="false" customHeight="false" outlineLevel="0" collapsed="false">
      <c r="A45" s="39"/>
      <c r="B45" s="39"/>
      <c r="C45" s="40" t="s">
        <v>42</v>
      </c>
      <c r="D45" s="41" t="n">
        <f aca="false">D43+D41</f>
        <v>0</v>
      </c>
    </row>
    <row r="46" customFormat="false" ht="13.5" hidden="false" customHeight="false" outlineLevel="0" collapsed="false"/>
    <row r="48" customFormat="false" ht="12.75" hidden="false" customHeight="false" outlineLevel="0" collapsed="false">
      <c r="A48" s="14" t="str">
        <f aca="false">+NASLOVNICA!A45</f>
        <v>Ljubljana , junij 2013</v>
      </c>
    </row>
  </sheetData>
  <sheetProtection sheet="true" password="c07a"/>
  <mergeCells count="6">
    <mergeCell ref="A3:D3"/>
    <mergeCell ref="A5:C5"/>
    <mergeCell ref="A17:C17"/>
    <mergeCell ref="A33:C33"/>
    <mergeCell ref="A37:C37"/>
    <mergeCell ref="A41:C41"/>
  </mergeCells>
  <printOptions headings="false" gridLines="false" gridLinesSet="true" horizontalCentered="false" verticalCentered="false"/>
  <pageMargins left="1.10208333333333" right="0.31527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Rekapitulacija</oddHeader>
    <oddFooter>&amp;CStran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3"/>
  <sheetViews>
    <sheetView showFormulas="false" showGridLines="true" showRowColHeaders="true" showZeros="false" rightToLeft="false" tabSelected="false" showOutlineSymbols="true" defaultGridColor="true" view="normal" topLeftCell="A299" colorId="64" zoomScale="100" zoomScaleNormal="100" zoomScalePageLayoutView="100" workbookViewId="0">
      <selection pane="topLeft" activeCell="I331" activeCellId="0" sqref="I331"/>
    </sheetView>
  </sheetViews>
  <sheetFormatPr defaultColWidth="8.9921875" defaultRowHeight="12.75" zeroHeight="false" outlineLevelRow="0" outlineLevelCol="0"/>
  <cols>
    <col collapsed="false" customWidth="true" hidden="false" outlineLevel="0" max="1" min="1" style="42" width="2.84"/>
    <col collapsed="false" customWidth="true" hidden="false" outlineLevel="0" max="2" min="2" style="42" width="3.42"/>
    <col collapsed="false" customWidth="true" hidden="false" outlineLevel="0" max="3" min="3" style="42" width="50.56"/>
    <col collapsed="false" customWidth="true" hidden="false" outlineLevel="0" max="4" min="4" style="43" width="6.56"/>
    <col collapsed="false" customWidth="true" hidden="false" outlineLevel="0" max="5" min="5" style="44" width="8.56"/>
    <col collapsed="false" customWidth="true" hidden="false" outlineLevel="0" max="6" min="6" style="45" width="9.7"/>
    <col collapsed="false" customWidth="true" hidden="false" outlineLevel="0" max="7" min="7" style="44" width="13.28"/>
    <col collapsed="false" customWidth="false" hidden="false" outlineLevel="0" max="257" min="8" style="46" width="8.99"/>
  </cols>
  <sheetData>
    <row r="1" s="51" customFormat="true" ht="12.75" hidden="false" customHeight="false" outlineLevel="0" collapsed="false">
      <c r="A1" s="47" t="s">
        <v>43</v>
      </c>
      <c r="B1" s="47" t="s">
        <v>44</v>
      </c>
      <c r="C1" s="47" t="s">
        <v>45</v>
      </c>
      <c r="D1" s="48" t="s">
        <v>46</v>
      </c>
      <c r="E1" s="49" t="s">
        <v>47</v>
      </c>
      <c r="F1" s="50" t="s">
        <v>48</v>
      </c>
      <c r="G1" s="49" t="s">
        <v>49</v>
      </c>
    </row>
    <row r="2" s="57" customFormat="true" ht="18" hidden="false" customHeight="false" outlineLevel="0" collapsed="false">
      <c r="A2" s="52"/>
      <c r="B2" s="52"/>
      <c r="C2" s="53" t="s">
        <v>15</v>
      </c>
      <c r="D2" s="54"/>
      <c r="E2" s="55"/>
      <c r="F2" s="56"/>
      <c r="G2" s="55"/>
    </row>
    <row r="3" s="57" customFormat="true" ht="18" hidden="false" customHeight="false" outlineLevel="0" collapsed="false">
      <c r="A3" s="52"/>
      <c r="B3" s="52"/>
      <c r="C3" s="53"/>
      <c r="D3" s="54"/>
      <c r="E3" s="55"/>
      <c r="F3" s="56"/>
      <c r="G3" s="55"/>
    </row>
    <row r="4" s="57" customFormat="true" ht="18" hidden="false" customHeight="false" outlineLevel="0" collapsed="false">
      <c r="A4" s="52"/>
      <c r="B4" s="52"/>
      <c r="C4" s="53" t="s">
        <v>50</v>
      </c>
      <c r="D4" s="54"/>
      <c r="E4" s="55"/>
      <c r="F4" s="56"/>
      <c r="G4" s="55"/>
    </row>
    <row r="5" s="57" customFormat="true" ht="18" hidden="false" customHeight="false" outlineLevel="0" collapsed="false">
      <c r="A5" s="52"/>
      <c r="B5" s="52"/>
      <c r="C5" s="53"/>
      <c r="D5" s="54"/>
      <c r="E5" s="55"/>
      <c r="F5" s="56"/>
      <c r="G5" s="55"/>
    </row>
    <row r="6" s="57" customFormat="true" ht="18" hidden="false" customHeight="true" outlineLevel="0" collapsed="false">
      <c r="A6" s="52"/>
      <c r="B6" s="52"/>
      <c r="C6" s="58" t="s">
        <v>51</v>
      </c>
      <c r="D6" s="54"/>
      <c r="E6" s="55"/>
      <c r="F6" s="56"/>
      <c r="G6" s="55"/>
    </row>
    <row r="7" s="57" customFormat="true" ht="18" hidden="false" customHeight="false" outlineLevel="0" collapsed="false">
      <c r="A7" s="52"/>
      <c r="B7" s="52"/>
      <c r="C7" s="58"/>
      <c r="D7" s="54"/>
      <c r="E7" s="55"/>
      <c r="F7" s="56"/>
      <c r="G7" s="55"/>
    </row>
    <row r="8" s="57" customFormat="true" ht="18" hidden="false" customHeight="false" outlineLevel="0" collapsed="false">
      <c r="A8" s="52"/>
      <c r="B8" s="52"/>
      <c r="C8" s="58"/>
      <c r="D8" s="54"/>
      <c r="E8" s="55"/>
      <c r="F8" s="56"/>
      <c r="G8" s="55"/>
    </row>
    <row r="9" s="57" customFormat="true" ht="18" hidden="false" customHeight="false" outlineLevel="0" collapsed="false">
      <c r="A9" s="52"/>
      <c r="B9" s="52"/>
      <c r="C9" s="58"/>
      <c r="D9" s="54"/>
      <c r="E9" s="55"/>
      <c r="F9" s="56"/>
      <c r="G9" s="55"/>
    </row>
    <row r="10" s="57" customFormat="true" ht="18" hidden="false" customHeight="false" outlineLevel="0" collapsed="false">
      <c r="A10" s="52"/>
      <c r="B10" s="52"/>
      <c r="C10" s="58"/>
      <c r="D10" s="54"/>
      <c r="E10" s="55"/>
      <c r="F10" s="56"/>
      <c r="G10" s="55"/>
    </row>
    <row r="11" s="57" customFormat="true" ht="18" hidden="false" customHeight="false" outlineLevel="0" collapsed="false">
      <c r="A11" s="52"/>
      <c r="B11" s="52"/>
      <c r="C11" s="58"/>
      <c r="D11" s="54"/>
      <c r="E11" s="55"/>
      <c r="F11" s="56"/>
      <c r="G11" s="55"/>
    </row>
    <row r="12" s="57" customFormat="true" ht="50.25" hidden="false" customHeight="true" outlineLevel="0" collapsed="false">
      <c r="A12" s="52"/>
      <c r="B12" s="52"/>
      <c r="C12" s="58"/>
      <c r="D12" s="54"/>
      <c r="E12" s="55"/>
      <c r="F12" s="56"/>
      <c r="G12" s="55"/>
    </row>
    <row r="13" s="57" customFormat="true" ht="18" hidden="false" customHeight="false" outlineLevel="0" collapsed="false">
      <c r="A13" s="52"/>
      <c r="B13" s="52"/>
      <c r="C13" s="53"/>
      <c r="D13" s="54"/>
      <c r="E13" s="55"/>
      <c r="F13" s="56"/>
      <c r="G13" s="55"/>
    </row>
    <row r="14" s="64" customFormat="true" ht="13.5" hidden="false" customHeight="false" outlineLevel="0" collapsed="false">
      <c r="A14" s="59" t="n">
        <v>10</v>
      </c>
      <c r="B14" s="59"/>
      <c r="C14" s="60" t="s">
        <v>16</v>
      </c>
      <c r="D14" s="61"/>
      <c r="E14" s="62"/>
      <c r="F14" s="63"/>
      <c r="G14" s="62"/>
    </row>
    <row r="15" customFormat="false" ht="165.75" hidden="false" customHeight="false" outlineLevel="0" collapsed="false">
      <c r="A15" s="42" t="n">
        <v>10</v>
      </c>
      <c r="B15" s="42" t="n">
        <v>1</v>
      </c>
      <c r="C15" s="65" t="s">
        <v>52</v>
      </c>
      <c r="E15" s="45" t="n">
        <v>0</v>
      </c>
      <c r="F15" s="45" t="n">
        <v>0</v>
      </c>
      <c r="G15" s="45" t="n">
        <f aca="false">(E15*F15)</f>
        <v>0</v>
      </c>
    </row>
    <row r="16" customFormat="false" ht="38.25" hidden="false" customHeight="false" outlineLevel="0" collapsed="false">
      <c r="A16" s="42" t="n">
        <v>10</v>
      </c>
      <c r="B16" s="42" t="n">
        <v>2</v>
      </c>
      <c r="C16" s="65" t="s">
        <v>53</v>
      </c>
      <c r="D16" s="43" t="s">
        <v>54</v>
      </c>
      <c r="E16" s="45" t="n">
        <v>748</v>
      </c>
      <c r="F16" s="66"/>
      <c r="G16" s="45" t="n">
        <f aca="false">(E16*F16)</f>
        <v>0</v>
      </c>
    </row>
    <row r="17" customFormat="false" ht="25.5" hidden="false" customHeight="false" outlineLevel="0" collapsed="false">
      <c r="A17" s="42" t="n">
        <v>10</v>
      </c>
      <c r="B17" s="42" t="n">
        <v>3</v>
      </c>
      <c r="C17" s="65" t="s">
        <v>55</v>
      </c>
      <c r="D17" s="43" t="s">
        <v>54</v>
      </c>
      <c r="E17" s="45" t="n">
        <v>746.76</v>
      </c>
      <c r="F17" s="66"/>
      <c r="G17" s="45" t="n">
        <f aca="false">(E17*F17)</f>
        <v>0</v>
      </c>
    </row>
    <row r="18" customFormat="false" ht="51" hidden="false" customHeight="false" outlineLevel="0" collapsed="false">
      <c r="A18" s="42" t="n">
        <v>10</v>
      </c>
      <c r="B18" s="42" t="n">
        <v>4</v>
      </c>
      <c r="C18" s="65" t="s">
        <v>56</v>
      </c>
      <c r="D18" s="43" t="s">
        <v>57</v>
      </c>
      <c r="E18" s="67" t="n">
        <v>1</v>
      </c>
      <c r="F18" s="68"/>
      <c r="G18" s="67" t="n">
        <f aca="false">(E18*F18)</f>
        <v>0</v>
      </c>
    </row>
    <row r="19" customFormat="false" ht="89.25" hidden="false" customHeight="false" outlineLevel="0" collapsed="false">
      <c r="A19" s="42" t="n">
        <v>10</v>
      </c>
      <c r="B19" s="42" t="n">
        <v>5</v>
      </c>
      <c r="C19" s="65" t="s">
        <v>58</v>
      </c>
      <c r="D19" s="43" t="s">
        <v>59</v>
      </c>
      <c r="E19" s="67" t="n">
        <v>1</v>
      </c>
      <c r="F19" s="68"/>
      <c r="G19" s="67" t="n">
        <f aca="false">(E19*F19)</f>
        <v>0</v>
      </c>
    </row>
    <row r="20" customFormat="false" ht="51" hidden="false" customHeight="false" outlineLevel="0" collapsed="false">
      <c r="A20" s="42" t="n">
        <v>10</v>
      </c>
      <c r="B20" s="42" t="n">
        <v>6</v>
      </c>
      <c r="C20" s="65" t="s">
        <v>60</v>
      </c>
      <c r="D20" s="43" t="s">
        <v>59</v>
      </c>
      <c r="E20" s="67" t="n">
        <v>1</v>
      </c>
      <c r="F20" s="68"/>
      <c r="G20" s="67" t="n">
        <f aca="false">(E20*F20)</f>
        <v>0</v>
      </c>
    </row>
    <row r="21" customFormat="false" ht="51" hidden="false" customHeight="false" outlineLevel="0" collapsed="false">
      <c r="A21" s="42" t="n">
        <v>10</v>
      </c>
      <c r="B21" s="42" t="n">
        <v>7</v>
      </c>
      <c r="C21" s="65" t="s">
        <v>61</v>
      </c>
      <c r="D21" s="43" t="s">
        <v>59</v>
      </c>
      <c r="E21" s="67" t="n">
        <v>1</v>
      </c>
      <c r="F21" s="68"/>
      <c r="G21" s="67" t="n">
        <f aca="false">(E21*F21)</f>
        <v>0</v>
      </c>
    </row>
    <row r="22" customFormat="false" ht="38.25" hidden="false" customHeight="false" outlineLevel="0" collapsed="false">
      <c r="A22" s="42" t="n">
        <v>10</v>
      </c>
      <c r="B22" s="42" t="n">
        <v>8</v>
      </c>
      <c r="C22" s="65" t="s">
        <v>62</v>
      </c>
      <c r="D22" s="43" t="s">
        <v>59</v>
      </c>
      <c r="E22" s="67" t="n">
        <v>1</v>
      </c>
      <c r="F22" s="68"/>
      <c r="G22" s="67" t="n">
        <f aca="false">(E22*F22)</f>
        <v>0</v>
      </c>
    </row>
    <row r="23" customFormat="false" ht="140.25" hidden="false" customHeight="false" outlineLevel="0" collapsed="false">
      <c r="A23" s="42" t="n">
        <v>10</v>
      </c>
      <c r="B23" s="42" t="n">
        <v>9</v>
      </c>
      <c r="C23" s="65" t="s">
        <v>63</v>
      </c>
      <c r="D23" s="43" t="s">
        <v>59</v>
      </c>
      <c r="E23" s="67" t="n">
        <v>5</v>
      </c>
      <c r="F23" s="68"/>
      <c r="G23" s="67" t="n">
        <f aca="false">(E23*F23)</f>
        <v>0</v>
      </c>
    </row>
    <row r="24" customFormat="false" ht="76.5" hidden="false" customHeight="false" outlineLevel="0" collapsed="false">
      <c r="A24" s="42" t="n">
        <v>10</v>
      </c>
      <c r="B24" s="42" t="n">
        <v>11</v>
      </c>
      <c r="C24" s="65" t="s">
        <v>64</v>
      </c>
      <c r="D24" s="43" t="s">
        <v>59</v>
      </c>
      <c r="E24" s="67" t="n">
        <v>4</v>
      </c>
      <c r="F24" s="68"/>
      <c r="G24" s="67" t="n">
        <f aca="false">(E24*F24)</f>
        <v>0</v>
      </c>
    </row>
    <row r="25" customFormat="false" ht="63.75" hidden="false" customHeight="false" outlineLevel="0" collapsed="false">
      <c r="A25" s="42" t="n">
        <v>10</v>
      </c>
      <c r="B25" s="42" t="n">
        <v>12</v>
      </c>
      <c r="C25" s="65" t="s">
        <v>65</v>
      </c>
      <c r="D25" s="43" t="s">
        <v>59</v>
      </c>
      <c r="E25" s="67" t="n">
        <v>7</v>
      </c>
      <c r="F25" s="68"/>
      <c r="G25" s="67" t="n">
        <f aca="false">(E25*F25)</f>
        <v>0</v>
      </c>
    </row>
    <row r="26" customFormat="false" ht="89.25" hidden="false" customHeight="false" outlineLevel="0" collapsed="false">
      <c r="A26" s="42" t="n">
        <v>10</v>
      </c>
      <c r="B26" s="42" t="n">
        <v>13</v>
      </c>
      <c r="C26" s="65" t="s">
        <v>66</v>
      </c>
      <c r="D26" s="43" t="s">
        <v>59</v>
      </c>
      <c r="E26" s="67" t="n">
        <v>10</v>
      </c>
      <c r="F26" s="68"/>
      <c r="G26" s="67" t="n">
        <f aca="false">(E26*F26)</f>
        <v>0</v>
      </c>
    </row>
    <row r="27" customFormat="false" ht="89.25" hidden="false" customHeight="false" outlineLevel="0" collapsed="false">
      <c r="A27" s="42" t="n">
        <v>10</v>
      </c>
      <c r="B27" s="42" t="n">
        <v>14</v>
      </c>
      <c r="C27" s="65" t="s">
        <v>67</v>
      </c>
      <c r="D27" s="43" t="s">
        <v>59</v>
      </c>
      <c r="E27" s="67" t="n">
        <v>3</v>
      </c>
      <c r="F27" s="68"/>
      <c r="G27" s="67" t="n">
        <f aca="false">(E27*F27)</f>
        <v>0</v>
      </c>
    </row>
    <row r="28" customFormat="false" ht="51" hidden="false" customHeight="false" outlineLevel="0" collapsed="false">
      <c r="A28" s="42" t="n">
        <v>10</v>
      </c>
      <c r="B28" s="42" t="n">
        <v>15</v>
      </c>
      <c r="C28" s="65" t="s">
        <v>68</v>
      </c>
      <c r="D28" s="43" t="s">
        <v>69</v>
      </c>
      <c r="E28" s="67" t="n">
        <v>18.5</v>
      </c>
      <c r="F28" s="68"/>
      <c r="G28" s="67" t="n">
        <f aca="false">(E28*F28)</f>
        <v>0</v>
      </c>
    </row>
    <row r="29" customFormat="false" ht="63.75" hidden="false" customHeight="false" outlineLevel="0" collapsed="false">
      <c r="A29" s="42" t="n">
        <v>10</v>
      </c>
      <c r="B29" s="42" t="n">
        <v>16</v>
      </c>
      <c r="C29" s="65" t="s">
        <v>70</v>
      </c>
      <c r="D29" s="43" t="s">
        <v>59</v>
      </c>
      <c r="E29" s="67" t="n">
        <v>2</v>
      </c>
      <c r="F29" s="68"/>
      <c r="G29" s="67" t="n">
        <f aca="false">(E29*F29)</f>
        <v>0</v>
      </c>
    </row>
    <row r="30" customFormat="false" ht="127.5" hidden="false" customHeight="false" outlineLevel="0" collapsed="false">
      <c r="A30" s="42" t="n">
        <v>10</v>
      </c>
      <c r="B30" s="42" t="n">
        <v>17</v>
      </c>
      <c r="C30" s="65" t="s">
        <v>71</v>
      </c>
      <c r="D30" s="43" t="s">
        <v>59</v>
      </c>
      <c r="E30" s="67" t="n">
        <v>1</v>
      </c>
      <c r="F30" s="68"/>
      <c r="G30" s="67" t="n">
        <f aca="false">(E30*F30)</f>
        <v>0</v>
      </c>
    </row>
    <row r="31" customFormat="false" ht="38.25" hidden="false" customHeight="false" outlineLevel="0" collapsed="false">
      <c r="A31" s="42" t="n">
        <v>10</v>
      </c>
      <c r="B31" s="42" t="n">
        <v>19</v>
      </c>
      <c r="C31" s="65" t="s">
        <v>72</v>
      </c>
      <c r="D31" s="43" t="s">
        <v>59</v>
      </c>
      <c r="E31" s="67" t="n">
        <v>1</v>
      </c>
      <c r="F31" s="68"/>
      <c r="G31" s="67" t="n">
        <f aca="false">(E31*F31)</f>
        <v>0</v>
      </c>
    </row>
    <row r="32" customFormat="false" ht="63.75" hidden="false" customHeight="false" outlineLevel="0" collapsed="false">
      <c r="A32" s="42" t="n">
        <v>10</v>
      </c>
      <c r="B32" s="42" t="n">
        <v>20</v>
      </c>
      <c r="C32" s="65" t="s">
        <v>73</v>
      </c>
      <c r="D32" s="43" t="s">
        <v>59</v>
      </c>
      <c r="E32" s="67" t="n">
        <v>4</v>
      </c>
      <c r="F32" s="68"/>
      <c r="G32" s="67" t="n">
        <f aca="false">(E32*F32)</f>
        <v>0</v>
      </c>
    </row>
    <row r="33" customFormat="false" ht="76.5" hidden="false" customHeight="false" outlineLevel="0" collapsed="false">
      <c r="A33" s="42" t="n">
        <v>10</v>
      </c>
      <c r="B33" s="42" t="n">
        <v>21</v>
      </c>
      <c r="C33" s="65" t="s">
        <v>74</v>
      </c>
      <c r="D33" s="43" t="s">
        <v>59</v>
      </c>
      <c r="E33" s="67" t="n">
        <v>2</v>
      </c>
      <c r="F33" s="68"/>
      <c r="G33" s="67" t="n">
        <f aca="false">(E33*F33)</f>
        <v>0</v>
      </c>
    </row>
    <row r="34" customFormat="false" ht="89.25" hidden="false" customHeight="false" outlineLevel="0" collapsed="false">
      <c r="A34" s="42" t="n">
        <v>10</v>
      </c>
      <c r="B34" s="42" t="n">
        <v>22</v>
      </c>
      <c r="C34" s="65" t="s">
        <v>75</v>
      </c>
      <c r="D34" s="43" t="s">
        <v>59</v>
      </c>
      <c r="E34" s="67" t="n">
        <v>6</v>
      </c>
      <c r="F34" s="68"/>
      <c r="G34" s="67" t="n">
        <f aca="false">(E34*F34)</f>
        <v>0</v>
      </c>
    </row>
    <row r="35" customFormat="false" ht="89.25" hidden="false" customHeight="false" outlineLevel="0" collapsed="false">
      <c r="A35" s="42" t="n">
        <v>10</v>
      </c>
      <c r="B35" s="42" t="n">
        <v>23</v>
      </c>
      <c r="C35" s="65" t="s">
        <v>76</v>
      </c>
      <c r="D35" s="43" t="s">
        <v>59</v>
      </c>
      <c r="E35" s="67" t="n">
        <v>2</v>
      </c>
      <c r="F35" s="68"/>
      <c r="G35" s="67" t="n">
        <f aca="false">(E35*F35)</f>
        <v>0</v>
      </c>
    </row>
    <row r="36" customFormat="false" ht="63.75" hidden="false" customHeight="false" outlineLevel="0" collapsed="false">
      <c r="A36" s="42" t="n">
        <v>10</v>
      </c>
      <c r="B36" s="42" t="n">
        <v>24</v>
      </c>
      <c r="C36" s="65" t="s">
        <v>77</v>
      </c>
      <c r="D36" s="43" t="s">
        <v>59</v>
      </c>
      <c r="E36" s="67" t="n">
        <v>1</v>
      </c>
      <c r="F36" s="68"/>
      <c r="G36" s="67" t="n">
        <f aca="false">(E36*F36)</f>
        <v>0</v>
      </c>
    </row>
    <row r="37" customFormat="false" ht="51" hidden="false" customHeight="false" outlineLevel="0" collapsed="false">
      <c r="A37" s="42" t="n">
        <v>10</v>
      </c>
      <c r="B37" s="42" t="n">
        <v>25</v>
      </c>
      <c r="C37" s="65" t="s">
        <v>78</v>
      </c>
      <c r="D37" s="43" t="s">
        <v>69</v>
      </c>
      <c r="E37" s="67" t="n">
        <v>10.5</v>
      </c>
      <c r="F37" s="68"/>
      <c r="G37" s="67" t="n">
        <f aca="false">(E37*F37)</f>
        <v>0</v>
      </c>
    </row>
    <row r="38" customFormat="false" ht="76.5" hidden="false" customHeight="false" outlineLevel="0" collapsed="false">
      <c r="A38" s="42" t="n">
        <v>10</v>
      </c>
      <c r="B38" s="42" t="n">
        <v>26</v>
      </c>
      <c r="C38" s="65" t="s">
        <v>79</v>
      </c>
      <c r="D38" s="43" t="s">
        <v>69</v>
      </c>
      <c r="E38" s="67" t="n">
        <v>9.5</v>
      </c>
      <c r="F38" s="68"/>
      <c r="G38" s="67" t="n">
        <f aca="false">(E38*F38)</f>
        <v>0</v>
      </c>
    </row>
    <row r="39" customFormat="false" ht="127.5" hidden="false" customHeight="false" outlineLevel="0" collapsed="false">
      <c r="A39" s="42" t="n">
        <v>10</v>
      </c>
      <c r="B39" s="42" t="n">
        <v>27</v>
      </c>
      <c r="C39" s="65" t="s">
        <v>80</v>
      </c>
      <c r="D39" s="43" t="s">
        <v>59</v>
      </c>
      <c r="E39" s="67" t="n">
        <v>2</v>
      </c>
      <c r="F39" s="68"/>
      <c r="G39" s="67" t="n">
        <f aca="false">(E39*F39)</f>
        <v>0</v>
      </c>
    </row>
    <row r="40" customFormat="false" ht="114.75" hidden="false" customHeight="false" outlineLevel="0" collapsed="false">
      <c r="A40" s="42" t="n">
        <v>10</v>
      </c>
      <c r="B40" s="42" t="n">
        <v>28</v>
      </c>
      <c r="C40" s="65" t="s">
        <v>81</v>
      </c>
      <c r="D40" s="43" t="s">
        <v>59</v>
      </c>
      <c r="E40" s="67" t="n">
        <v>2</v>
      </c>
      <c r="F40" s="68"/>
      <c r="G40" s="67" t="n">
        <f aca="false">(E40*F40)</f>
        <v>0</v>
      </c>
    </row>
    <row r="41" customFormat="false" ht="102" hidden="false" customHeight="false" outlineLevel="0" collapsed="false">
      <c r="A41" s="42" t="n">
        <v>10</v>
      </c>
      <c r="B41" s="42" t="n">
        <v>29</v>
      </c>
      <c r="C41" s="65" t="s">
        <v>82</v>
      </c>
      <c r="D41" s="43" t="s">
        <v>59</v>
      </c>
      <c r="E41" s="67" t="n">
        <v>8</v>
      </c>
      <c r="F41" s="68"/>
      <c r="G41" s="67" t="n">
        <f aca="false">(E41*F41)</f>
        <v>0</v>
      </c>
    </row>
    <row r="42" customFormat="false" ht="114.75" hidden="false" customHeight="false" outlineLevel="0" collapsed="false">
      <c r="A42" s="42" t="n">
        <v>10</v>
      </c>
      <c r="B42" s="42" t="n">
        <v>30</v>
      </c>
      <c r="C42" s="65" t="s">
        <v>83</v>
      </c>
      <c r="D42" s="43" t="s">
        <v>59</v>
      </c>
      <c r="E42" s="67" t="n">
        <v>4</v>
      </c>
      <c r="F42" s="68"/>
      <c r="G42" s="67" t="n">
        <f aca="false">(E42*F42)</f>
        <v>0</v>
      </c>
    </row>
    <row r="43" customFormat="false" ht="63.75" hidden="false" customHeight="false" outlineLevel="0" collapsed="false">
      <c r="A43" s="42" t="n">
        <v>10</v>
      </c>
      <c r="B43" s="42" t="n">
        <v>31</v>
      </c>
      <c r="C43" s="65" t="s">
        <v>84</v>
      </c>
      <c r="D43" s="43" t="s">
        <v>59</v>
      </c>
      <c r="E43" s="67" t="n">
        <v>4</v>
      </c>
      <c r="F43" s="68"/>
      <c r="G43" s="67" t="n">
        <f aca="false">(E43*F43)</f>
        <v>0</v>
      </c>
    </row>
    <row r="44" customFormat="false" ht="114.75" hidden="false" customHeight="false" outlineLevel="0" collapsed="false">
      <c r="A44" s="42" t="n">
        <v>10</v>
      </c>
      <c r="B44" s="42" t="n">
        <v>32</v>
      </c>
      <c r="C44" s="65" t="s">
        <v>85</v>
      </c>
      <c r="D44" s="43" t="s">
        <v>59</v>
      </c>
      <c r="E44" s="67" t="n">
        <v>1</v>
      </c>
      <c r="F44" s="68"/>
      <c r="G44" s="67" t="n">
        <f aca="false">(E44*F44)</f>
        <v>0</v>
      </c>
    </row>
    <row r="45" customFormat="false" ht="51" hidden="false" customHeight="false" outlineLevel="0" collapsed="false">
      <c r="A45" s="42" t="n">
        <v>10</v>
      </c>
      <c r="B45" s="42" t="n">
        <v>33</v>
      </c>
      <c r="C45" s="65" t="s">
        <v>86</v>
      </c>
      <c r="D45" s="43" t="s">
        <v>54</v>
      </c>
      <c r="E45" s="67" t="n">
        <v>8.6</v>
      </c>
      <c r="F45" s="68"/>
      <c r="G45" s="67" t="n">
        <f aca="false">(E45*F45)</f>
        <v>0</v>
      </c>
    </row>
    <row r="46" customFormat="false" ht="127.5" hidden="false" customHeight="false" outlineLevel="0" collapsed="false">
      <c r="A46" s="42" t="n">
        <v>10</v>
      </c>
      <c r="B46" s="42" t="n">
        <v>34</v>
      </c>
      <c r="C46" s="65" t="s">
        <v>87</v>
      </c>
      <c r="D46" s="43" t="s">
        <v>59</v>
      </c>
      <c r="E46" s="67" t="n">
        <v>1</v>
      </c>
      <c r="F46" s="68"/>
      <c r="G46" s="67" t="n">
        <f aca="false">(E46*F46)</f>
        <v>0</v>
      </c>
    </row>
    <row r="47" customFormat="false" ht="114.75" hidden="false" customHeight="false" outlineLevel="0" collapsed="false">
      <c r="A47" s="42" t="n">
        <v>10</v>
      </c>
      <c r="B47" s="42" t="n">
        <v>35</v>
      </c>
      <c r="C47" s="65" t="s">
        <v>88</v>
      </c>
      <c r="D47" s="43" t="s">
        <v>59</v>
      </c>
      <c r="E47" s="67" t="n">
        <v>2</v>
      </c>
      <c r="F47" s="68"/>
      <c r="G47" s="67" t="n">
        <f aca="false">(E47*F47)</f>
        <v>0</v>
      </c>
    </row>
    <row r="48" customFormat="false" ht="114.75" hidden="false" customHeight="false" outlineLevel="0" collapsed="false">
      <c r="A48" s="42" t="n">
        <v>10</v>
      </c>
      <c r="B48" s="42" t="n">
        <v>36</v>
      </c>
      <c r="C48" s="65" t="s">
        <v>89</v>
      </c>
      <c r="D48" s="43" t="s">
        <v>59</v>
      </c>
      <c r="E48" s="67" t="n">
        <v>2</v>
      </c>
      <c r="F48" s="68"/>
      <c r="G48" s="67" t="n">
        <f aca="false">(E48*F48)</f>
        <v>0</v>
      </c>
    </row>
    <row r="49" customFormat="false" ht="102" hidden="false" customHeight="false" outlineLevel="0" collapsed="false">
      <c r="A49" s="42" t="n">
        <v>10</v>
      </c>
      <c r="B49" s="42" t="n">
        <v>37</v>
      </c>
      <c r="C49" s="65" t="s">
        <v>90</v>
      </c>
      <c r="D49" s="43" t="s">
        <v>59</v>
      </c>
      <c r="E49" s="67" t="n">
        <v>5</v>
      </c>
      <c r="F49" s="68"/>
      <c r="G49" s="67" t="n">
        <f aca="false">(E49*F49)</f>
        <v>0</v>
      </c>
    </row>
    <row r="50" customFormat="false" ht="114.75" hidden="false" customHeight="false" outlineLevel="0" collapsed="false">
      <c r="A50" s="42" t="n">
        <v>10</v>
      </c>
      <c r="B50" s="42" t="n">
        <v>38</v>
      </c>
      <c r="C50" s="65" t="s">
        <v>91</v>
      </c>
      <c r="D50" s="43" t="s">
        <v>59</v>
      </c>
      <c r="E50" s="67" t="n">
        <v>1</v>
      </c>
      <c r="F50" s="68"/>
      <c r="G50" s="67" t="n">
        <f aca="false">(E50*F50)</f>
        <v>0</v>
      </c>
    </row>
    <row r="51" customFormat="false" ht="63.75" hidden="false" customHeight="false" outlineLevel="0" collapsed="false">
      <c r="A51" s="42" t="n">
        <v>10</v>
      </c>
      <c r="B51" s="42" t="n">
        <v>39</v>
      </c>
      <c r="C51" s="65" t="s">
        <v>92</v>
      </c>
      <c r="D51" s="43" t="s">
        <v>59</v>
      </c>
      <c r="E51" s="67" t="n">
        <v>2</v>
      </c>
      <c r="F51" s="68"/>
      <c r="G51" s="67" t="n">
        <f aca="false">(E51*F51)</f>
        <v>0</v>
      </c>
    </row>
    <row r="52" customFormat="false" ht="51" hidden="false" customHeight="false" outlineLevel="0" collapsed="false">
      <c r="A52" s="42" t="n">
        <v>10</v>
      </c>
      <c r="B52" s="42" t="n">
        <v>40</v>
      </c>
      <c r="C52" s="65" t="s">
        <v>93</v>
      </c>
      <c r="D52" s="43" t="s">
        <v>54</v>
      </c>
      <c r="E52" s="67" t="n">
        <v>4.95</v>
      </c>
      <c r="F52" s="68"/>
      <c r="G52" s="67" t="n">
        <f aca="false">(E52*F52)</f>
        <v>0</v>
      </c>
    </row>
    <row r="53" customFormat="false" ht="51" hidden="false" customHeight="false" outlineLevel="0" collapsed="false">
      <c r="A53" s="42" t="n">
        <v>10</v>
      </c>
      <c r="B53" s="42" t="n">
        <v>44</v>
      </c>
      <c r="C53" s="65" t="s">
        <v>94</v>
      </c>
      <c r="D53" s="43" t="s">
        <v>59</v>
      </c>
      <c r="E53" s="67" t="n">
        <v>1</v>
      </c>
      <c r="F53" s="68"/>
      <c r="G53" s="67" t="n">
        <f aca="false">(E53*F53)</f>
        <v>0</v>
      </c>
    </row>
    <row r="54" customFormat="false" ht="38.25" hidden="false" customHeight="false" outlineLevel="0" collapsed="false">
      <c r="A54" s="42" t="n">
        <v>10</v>
      </c>
      <c r="B54" s="42" t="n">
        <v>45</v>
      </c>
      <c r="C54" s="65" t="s">
        <v>95</v>
      </c>
      <c r="D54" s="43" t="s">
        <v>59</v>
      </c>
      <c r="E54" s="67" t="n">
        <v>2</v>
      </c>
      <c r="F54" s="68"/>
      <c r="G54" s="67" t="n">
        <f aca="false">(E54*F54)</f>
        <v>0</v>
      </c>
    </row>
    <row r="55" customFormat="false" ht="38.25" hidden="false" customHeight="false" outlineLevel="0" collapsed="false">
      <c r="A55" s="42" t="n">
        <v>10</v>
      </c>
      <c r="B55" s="42" t="n">
        <v>46</v>
      </c>
      <c r="C55" s="65" t="s">
        <v>96</v>
      </c>
      <c r="D55" s="43" t="s">
        <v>59</v>
      </c>
      <c r="E55" s="67" t="n">
        <v>2</v>
      </c>
      <c r="F55" s="68"/>
      <c r="G55" s="67" t="n">
        <f aca="false">(E55*F55)</f>
        <v>0</v>
      </c>
    </row>
    <row r="56" customFormat="false" ht="51" hidden="false" customHeight="false" outlineLevel="0" collapsed="false">
      <c r="A56" s="42" t="n">
        <v>10</v>
      </c>
      <c r="B56" s="42" t="n">
        <v>47</v>
      </c>
      <c r="C56" s="65" t="s">
        <v>97</v>
      </c>
      <c r="D56" s="43" t="s">
        <v>59</v>
      </c>
      <c r="E56" s="67" t="n">
        <v>1</v>
      </c>
      <c r="F56" s="68"/>
      <c r="G56" s="67" t="n">
        <f aca="false">(E56*F56)</f>
        <v>0</v>
      </c>
    </row>
    <row r="57" customFormat="false" ht="38.25" hidden="false" customHeight="false" outlineLevel="0" collapsed="false">
      <c r="A57" s="42" t="n">
        <v>10</v>
      </c>
      <c r="B57" s="42" t="n">
        <v>48</v>
      </c>
      <c r="C57" s="65" t="s">
        <v>98</v>
      </c>
      <c r="D57" s="43" t="s">
        <v>59</v>
      </c>
      <c r="E57" s="67" t="n">
        <v>3</v>
      </c>
      <c r="F57" s="68"/>
      <c r="G57" s="67" t="n">
        <f aca="false">(E57*F57)</f>
        <v>0</v>
      </c>
    </row>
    <row r="58" customFormat="false" ht="165.75" hidden="false" customHeight="false" outlineLevel="0" collapsed="false">
      <c r="A58" s="42" t="n">
        <v>10</v>
      </c>
      <c r="B58" s="42" t="n">
        <v>49</v>
      </c>
      <c r="C58" s="65" t="s">
        <v>99</v>
      </c>
      <c r="D58" s="43" t="s">
        <v>59</v>
      </c>
      <c r="E58" s="67" t="n">
        <v>6</v>
      </c>
      <c r="F58" s="68"/>
      <c r="G58" s="67" t="n">
        <f aca="false">(E58*F58)</f>
        <v>0</v>
      </c>
    </row>
    <row r="59" customFormat="false" ht="102" hidden="false" customHeight="false" outlineLevel="0" collapsed="false">
      <c r="A59" s="42" t="n">
        <v>10</v>
      </c>
      <c r="B59" s="42" t="n">
        <v>50</v>
      </c>
      <c r="C59" s="65" t="s">
        <v>100</v>
      </c>
      <c r="D59" s="43" t="s">
        <v>59</v>
      </c>
      <c r="E59" s="67" t="n">
        <v>9</v>
      </c>
      <c r="F59" s="68"/>
      <c r="G59" s="67" t="n">
        <f aca="false">(E59*F59)</f>
        <v>0</v>
      </c>
    </row>
    <row r="60" customFormat="false" ht="63.75" hidden="false" customHeight="false" outlineLevel="0" collapsed="false">
      <c r="A60" s="42" t="n">
        <v>10</v>
      </c>
      <c r="B60" s="42" t="n">
        <v>51</v>
      </c>
      <c r="C60" s="65" t="s">
        <v>101</v>
      </c>
      <c r="D60" s="43" t="s">
        <v>59</v>
      </c>
      <c r="E60" s="67" t="n">
        <v>2</v>
      </c>
      <c r="F60" s="68"/>
      <c r="G60" s="67" t="n">
        <f aca="false">(E60*F60)</f>
        <v>0</v>
      </c>
    </row>
    <row r="61" customFormat="false" ht="127.5" hidden="false" customHeight="false" outlineLevel="0" collapsed="false">
      <c r="A61" s="42" t="n">
        <v>10</v>
      </c>
      <c r="B61" s="42" t="n">
        <v>52</v>
      </c>
      <c r="C61" s="65" t="s">
        <v>102</v>
      </c>
      <c r="D61" s="43" t="s">
        <v>59</v>
      </c>
      <c r="E61" s="67" t="n">
        <v>1</v>
      </c>
      <c r="F61" s="68"/>
      <c r="G61" s="67" t="n">
        <f aca="false">(E61*F61)</f>
        <v>0</v>
      </c>
    </row>
    <row r="62" customFormat="false" ht="114.75" hidden="false" customHeight="false" outlineLevel="0" collapsed="false">
      <c r="A62" s="42" t="n">
        <v>10</v>
      </c>
      <c r="B62" s="42" t="n">
        <v>53</v>
      </c>
      <c r="C62" s="65" t="s">
        <v>103</v>
      </c>
      <c r="D62" s="43" t="s">
        <v>59</v>
      </c>
      <c r="E62" s="67" t="n">
        <v>4</v>
      </c>
      <c r="F62" s="68"/>
      <c r="G62" s="67" t="n">
        <f aca="false">(E62*F62)</f>
        <v>0</v>
      </c>
    </row>
    <row r="63" customFormat="false" ht="63.75" hidden="false" customHeight="false" outlineLevel="0" collapsed="false">
      <c r="A63" s="42" t="n">
        <v>10</v>
      </c>
      <c r="B63" s="42" t="n">
        <v>54</v>
      </c>
      <c r="C63" s="65" t="s">
        <v>104</v>
      </c>
      <c r="D63" s="43" t="s">
        <v>59</v>
      </c>
      <c r="E63" s="67" t="n">
        <v>1</v>
      </c>
      <c r="F63" s="68"/>
      <c r="G63" s="67" t="n">
        <f aca="false">(E63*F63)</f>
        <v>0</v>
      </c>
    </row>
    <row r="64" customFormat="false" ht="102" hidden="false" customHeight="false" outlineLevel="0" collapsed="false">
      <c r="A64" s="42" t="n">
        <v>10</v>
      </c>
      <c r="B64" s="42" t="n">
        <v>55</v>
      </c>
      <c r="C64" s="65" t="s">
        <v>105</v>
      </c>
      <c r="D64" s="43" t="s">
        <v>59</v>
      </c>
      <c r="E64" s="67" t="n">
        <v>4</v>
      </c>
      <c r="F64" s="68"/>
      <c r="G64" s="67" t="n">
        <f aca="false">(E64*F64)</f>
        <v>0</v>
      </c>
    </row>
    <row r="65" customFormat="false" ht="63.75" hidden="false" customHeight="false" outlineLevel="0" collapsed="false">
      <c r="A65" s="42" t="n">
        <v>10</v>
      </c>
      <c r="B65" s="42" t="n">
        <v>56</v>
      </c>
      <c r="C65" s="65" t="s">
        <v>106</v>
      </c>
      <c r="D65" s="43" t="s">
        <v>59</v>
      </c>
      <c r="E65" s="67" t="n">
        <v>1</v>
      </c>
      <c r="F65" s="68"/>
      <c r="G65" s="67" t="n">
        <f aca="false">(E65*F65)</f>
        <v>0</v>
      </c>
    </row>
    <row r="66" customFormat="false" ht="51" hidden="false" customHeight="false" outlineLevel="0" collapsed="false">
      <c r="A66" s="42" t="n">
        <v>10</v>
      </c>
      <c r="B66" s="42" t="n">
        <v>57</v>
      </c>
      <c r="C66" s="65" t="s">
        <v>107</v>
      </c>
      <c r="D66" s="43" t="s">
        <v>54</v>
      </c>
      <c r="E66" s="67" t="n">
        <v>1.8</v>
      </c>
      <c r="F66" s="68"/>
      <c r="G66" s="67" t="n">
        <f aca="false">(E66*F66)</f>
        <v>0</v>
      </c>
    </row>
    <row r="67" customFormat="false" ht="63.75" hidden="false" customHeight="false" outlineLevel="0" collapsed="false">
      <c r="A67" s="42" t="n">
        <v>10</v>
      </c>
      <c r="B67" s="42" t="n">
        <v>58</v>
      </c>
      <c r="C67" s="65" t="s">
        <v>108</v>
      </c>
      <c r="D67" s="43" t="s">
        <v>59</v>
      </c>
      <c r="E67" s="67" t="n">
        <v>1</v>
      </c>
      <c r="F67" s="68"/>
      <c r="G67" s="67" t="n">
        <f aca="false">(E67*F67)</f>
        <v>0</v>
      </c>
    </row>
    <row r="68" customFormat="false" ht="51" hidden="false" customHeight="false" outlineLevel="0" collapsed="false">
      <c r="A68" s="42" t="n">
        <v>10</v>
      </c>
      <c r="B68" s="42" t="n">
        <v>59</v>
      </c>
      <c r="C68" s="65" t="s">
        <v>109</v>
      </c>
      <c r="D68" s="43" t="s">
        <v>59</v>
      </c>
      <c r="E68" s="67" t="n">
        <v>1</v>
      </c>
      <c r="F68" s="68"/>
      <c r="G68" s="67" t="n">
        <f aca="false">(E68*F68)</f>
        <v>0</v>
      </c>
    </row>
    <row r="69" customFormat="false" ht="51" hidden="false" customHeight="false" outlineLevel="0" collapsed="false">
      <c r="A69" s="42" t="n">
        <v>10</v>
      </c>
      <c r="B69" s="42" t="n">
        <v>60</v>
      </c>
      <c r="C69" s="65" t="s">
        <v>110</v>
      </c>
      <c r="D69" s="43" t="s">
        <v>59</v>
      </c>
      <c r="E69" s="67" t="n">
        <v>1</v>
      </c>
      <c r="F69" s="68"/>
      <c r="G69" s="67" t="n">
        <f aca="false">(E69*F69)</f>
        <v>0</v>
      </c>
    </row>
    <row r="70" customFormat="false" ht="51" hidden="false" customHeight="false" outlineLevel="0" collapsed="false">
      <c r="A70" s="42" t="n">
        <v>10</v>
      </c>
      <c r="B70" s="42" t="n">
        <v>61</v>
      </c>
      <c r="C70" s="65" t="s">
        <v>111</v>
      </c>
      <c r="D70" s="43" t="s">
        <v>69</v>
      </c>
      <c r="E70" s="67" t="n">
        <v>8.5</v>
      </c>
      <c r="F70" s="68"/>
      <c r="G70" s="67" t="n">
        <f aca="false">(E70*F70)</f>
        <v>0</v>
      </c>
    </row>
    <row r="71" customFormat="false" ht="165.75" hidden="false" customHeight="false" outlineLevel="0" collapsed="false">
      <c r="A71" s="42" t="n">
        <v>10</v>
      </c>
      <c r="B71" s="42" t="n">
        <v>62</v>
      </c>
      <c r="C71" s="65" t="s">
        <v>112</v>
      </c>
      <c r="D71" s="43" t="s">
        <v>59</v>
      </c>
      <c r="E71" s="67" t="n">
        <v>1</v>
      </c>
      <c r="F71" s="68"/>
      <c r="G71" s="67" t="n">
        <f aca="false">(E71*F71)</f>
        <v>0</v>
      </c>
    </row>
    <row r="72" customFormat="false" ht="76.5" hidden="false" customHeight="false" outlineLevel="0" collapsed="false">
      <c r="A72" s="42" t="n">
        <v>10</v>
      </c>
      <c r="B72" s="42" t="n">
        <v>63</v>
      </c>
      <c r="C72" s="65" t="s">
        <v>113</v>
      </c>
      <c r="D72" s="43" t="s">
        <v>59</v>
      </c>
      <c r="E72" s="67" t="n">
        <v>1</v>
      </c>
      <c r="F72" s="68"/>
      <c r="G72" s="67" t="n">
        <f aca="false">(E72*F72)</f>
        <v>0</v>
      </c>
    </row>
    <row r="73" customFormat="false" ht="165.75" hidden="false" customHeight="false" outlineLevel="0" collapsed="false">
      <c r="A73" s="42" t="n">
        <v>10</v>
      </c>
      <c r="B73" s="42" t="n">
        <v>64</v>
      </c>
      <c r="C73" s="65" t="s">
        <v>114</v>
      </c>
      <c r="D73" s="43" t="s">
        <v>59</v>
      </c>
      <c r="E73" s="67" t="n">
        <v>1</v>
      </c>
      <c r="F73" s="68"/>
      <c r="G73" s="67" t="n">
        <f aca="false">(E73*F73)</f>
        <v>0</v>
      </c>
    </row>
    <row r="74" customFormat="false" ht="89.25" hidden="false" customHeight="false" outlineLevel="0" collapsed="false">
      <c r="A74" s="42" t="n">
        <v>10</v>
      </c>
      <c r="B74" s="42" t="n">
        <v>65</v>
      </c>
      <c r="C74" s="65" t="s">
        <v>115</v>
      </c>
      <c r="D74" s="43" t="s">
        <v>59</v>
      </c>
      <c r="E74" s="67" t="n">
        <v>2</v>
      </c>
      <c r="F74" s="68"/>
      <c r="G74" s="67" t="n">
        <f aca="false">(E74*F74)</f>
        <v>0</v>
      </c>
    </row>
    <row r="75" customFormat="false" ht="63.75" hidden="false" customHeight="false" outlineLevel="0" collapsed="false">
      <c r="A75" s="42" t="n">
        <v>10</v>
      </c>
      <c r="B75" s="42" t="n">
        <v>66</v>
      </c>
      <c r="C75" s="65" t="s">
        <v>116</v>
      </c>
      <c r="D75" s="43" t="s">
        <v>59</v>
      </c>
      <c r="E75" s="67" t="n">
        <v>1</v>
      </c>
      <c r="F75" s="68"/>
      <c r="G75" s="67" t="n">
        <f aca="false">(E75*F75)</f>
        <v>0</v>
      </c>
    </row>
    <row r="76" customFormat="false" ht="51" hidden="false" customHeight="false" outlineLevel="0" collapsed="false">
      <c r="A76" s="42" t="n">
        <v>10</v>
      </c>
      <c r="B76" s="42" t="n">
        <v>67</v>
      </c>
      <c r="C76" s="65" t="s">
        <v>117</v>
      </c>
      <c r="D76" s="43" t="s">
        <v>54</v>
      </c>
      <c r="E76" s="67" t="n">
        <v>1.68</v>
      </c>
      <c r="F76" s="68"/>
      <c r="G76" s="67" t="n">
        <f aca="false">(E76*F76)</f>
        <v>0</v>
      </c>
    </row>
    <row r="77" customFormat="false" ht="51" hidden="false" customHeight="false" outlineLevel="0" collapsed="false">
      <c r="A77" s="42" t="n">
        <v>10</v>
      </c>
      <c r="B77" s="42" t="n">
        <v>68</v>
      </c>
      <c r="C77" s="65" t="s">
        <v>118</v>
      </c>
      <c r="D77" s="43" t="s">
        <v>59</v>
      </c>
      <c r="E77" s="67" t="n">
        <v>1</v>
      </c>
      <c r="F77" s="68"/>
      <c r="G77" s="67" t="n">
        <f aca="false">(E77*F77)</f>
        <v>0</v>
      </c>
    </row>
    <row r="78" customFormat="false" ht="51" hidden="false" customHeight="false" outlineLevel="0" collapsed="false">
      <c r="A78" s="42" t="n">
        <v>10</v>
      </c>
      <c r="B78" s="42" t="n">
        <v>69</v>
      </c>
      <c r="C78" s="65" t="s">
        <v>119</v>
      </c>
      <c r="D78" s="43" t="s">
        <v>59</v>
      </c>
      <c r="E78" s="67" t="n">
        <v>1</v>
      </c>
      <c r="F78" s="68"/>
      <c r="G78" s="67" t="n">
        <f aca="false">(E78*F78)</f>
        <v>0</v>
      </c>
    </row>
    <row r="79" customFormat="false" ht="102" hidden="false" customHeight="false" outlineLevel="0" collapsed="false">
      <c r="A79" s="42" t="n">
        <v>10</v>
      </c>
      <c r="B79" s="42" t="n">
        <v>70</v>
      </c>
      <c r="C79" s="65" t="s">
        <v>120</v>
      </c>
      <c r="D79" s="43" t="s">
        <v>59</v>
      </c>
      <c r="E79" s="67" t="n">
        <v>1</v>
      </c>
      <c r="F79" s="68"/>
      <c r="G79" s="67" t="n">
        <f aca="false">(E79*F79)</f>
        <v>0</v>
      </c>
    </row>
    <row r="80" customFormat="false" ht="165.75" hidden="false" customHeight="false" outlineLevel="0" collapsed="false">
      <c r="A80" s="42" t="n">
        <v>10</v>
      </c>
      <c r="B80" s="42" t="n">
        <v>71</v>
      </c>
      <c r="C80" s="65" t="s">
        <v>121</v>
      </c>
      <c r="D80" s="43" t="s">
        <v>59</v>
      </c>
      <c r="E80" s="67" t="n">
        <v>4</v>
      </c>
      <c r="F80" s="68"/>
      <c r="G80" s="67" t="n">
        <f aca="false">(E80*F80)</f>
        <v>0</v>
      </c>
    </row>
    <row r="81" customFormat="false" ht="127.5" hidden="false" customHeight="false" outlineLevel="0" collapsed="false">
      <c r="A81" s="42" t="n">
        <v>10</v>
      </c>
      <c r="B81" s="42" t="n">
        <v>72</v>
      </c>
      <c r="C81" s="65" t="s">
        <v>122</v>
      </c>
      <c r="D81" s="43" t="s">
        <v>59</v>
      </c>
      <c r="E81" s="67" t="n">
        <v>6</v>
      </c>
      <c r="F81" s="68"/>
      <c r="G81" s="67" t="n">
        <f aca="false">(E81*F81)</f>
        <v>0</v>
      </c>
    </row>
    <row r="82" customFormat="false" ht="51" hidden="false" customHeight="false" outlineLevel="0" collapsed="false">
      <c r="A82" s="42" t="n">
        <v>10</v>
      </c>
      <c r="B82" s="42" t="n">
        <v>73</v>
      </c>
      <c r="C82" s="65" t="s">
        <v>123</v>
      </c>
      <c r="D82" s="43" t="s">
        <v>59</v>
      </c>
      <c r="E82" s="67" t="n">
        <v>1</v>
      </c>
      <c r="F82" s="68"/>
      <c r="G82" s="67" t="n">
        <f aca="false">(E82*F82)</f>
        <v>0</v>
      </c>
    </row>
    <row r="83" customFormat="false" ht="63.75" hidden="false" customHeight="false" outlineLevel="0" collapsed="false">
      <c r="A83" s="42" t="n">
        <v>10</v>
      </c>
      <c r="B83" s="42" t="n">
        <v>74</v>
      </c>
      <c r="C83" s="65" t="s">
        <v>124</v>
      </c>
      <c r="D83" s="43" t="s">
        <v>59</v>
      </c>
      <c r="E83" s="67" t="n">
        <v>2</v>
      </c>
      <c r="F83" s="68"/>
      <c r="G83" s="67" t="n">
        <f aca="false">(E83*F83)</f>
        <v>0</v>
      </c>
    </row>
    <row r="84" customFormat="false" ht="89.25" hidden="false" customHeight="false" outlineLevel="0" collapsed="false">
      <c r="A84" s="42" t="n">
        <v>10</v>
      </c>
      <c r="B84" s="42" t="n">
        <v>75</v>
      </c>
      <c r="C84" s="65" t="s">
        <v>125</v>
      </c>
      <c r="D84" s="43" t="s">
        <v>59</v>
      </c>
      <c r="E84" s="67" t="n">
        <v>4</v>
      </c>
      <c r="F84" s="68"/>
      <c r="G84" s="67" t="n">
        <f aca="false">(E84*F84)</f>
        <v>0</v>
      </c>
    </row>
    <row r="85" customFormat="false" ht="89.25" hidden="false" customHeight="false" outlineLevel="0" collapsed="false">
      <c r="A85" s="42" t="n">
        <v>10</v>
      </c>
      <c r="B85" s="42" t="n">
        <v>76</v>
      </c>
      <c r="C85" s="65" t="s">
        <v>126</v>
      </c>
      <c r="D85" s="43" t="s">
        <v>59</v>
      </c>
      <c r="E85" s="67" t="n">
        <v>2</v>
      </c>
      <c r="F85" s="68"/>
      <c r="G85" s="67" t="n">
        <f aca="false">(E85*F85)</f>
        <v>0</v>
      </c>
    </row>
    <row r="86" customFormat="false" ht="89.25" hidden="false" customHeight="false" outlineLevel="0" collapsed="false">
      <c r="A86" s="42" t="n">
        <v>10</v>
      </c>
      <c r="B86" s="42" t="n">
        <v>77</v>
      </c>
      <c r="C86" s="65" t="s">
        <v>127</v>
      </c>
      <c r="D86" s="43" t="s">
        <v>59</v>
      </c>
      <c r="E86" s="67" t="n">
        <v>2</v>
      </c>
      <c r="F86" s="68"/>
      <c r="G86" s="67" t="n">
        <f aca="false">(E86*F86)</f>
        <v>0</v>
      </c>
    </row>
    <row r="87" customFormat="false" ht="89.25" hidden="false" customHeight="false" outlineLevel="0" collapsed="false">
      <c r="A87" s="42" t="n">
        <v>10</v>
      </c>
      <c r="B87" s="42" t="n">
        <v>78</v>
      </c>
      <c r="C87" s="65" t="s">
        <v>128</v>
      </c>
      <c r="D87" s="43" t="s">
        <v>59</v>
      </c>
      <c r="E87" s="67" t="n">
        <v>6</v>
      </c>
      <c r="F87" s="68"/>
      <c r="G87" s="67" t="n">
        <f aca="false">(E87*F87)</f>
        <v>0</v>
      </c>
    </row>
    <row r="88" customFormat="false" ht="89.25" hidden="false" customHeight="false" outlineLevel="0" collapsed="false">
      <c r="A88" s="42" t="n">
        <v>10</v>
      </c>
      <c r="B88" s="42" t="n">
        <v>78</v>
      </c>
      <c r="C88" s="65" t="s">
        <v>129</v>
      </c>
      <c r="D88" s="43" t="s">
        <v>59</v>
      </c>
      <c r="E88" s="67" t="n">
        <v>3</v>
      </c>
      <c r="F88" s="68"/>
      <c r="G88" s="67" t="n">
        <f aca="false">(E88*F88)</f>
        <v>0</v>
      </c>
    </row>
    <row r="89" customFormat="false" ht="89.25" hidden="false" customHeight="false" outlineLevel="0" collapsed="false">
      <c r="A89" s="42" t="n">
        <v>10</v>
      </c>
      <c r="B89" s="42" t="n">
        <v>79</v>
      </c>
      <c r="C89" s="65" t="s">
        <v>130</v>
      </c>
      <c r="D89" s="43" t="s">
        <v>59</v>
      </c>
      <c r="E89" s="67" t="n">
        <v>1</v>
      </c>
      <c r="F89" s="68"/>
      <c r="G89" s="67" t="n">
        <f aca="false">(E89*F89)</f>
        <v>0</v>
      </c>
    </row>
    <row r="90" customFormat="false" ht="89.25" hidden="false" customHeight="false" outlineLevel="0" collapsed="false">
      <c r="A90" s="42" t="n">
        <v>10</v>
      </c>
      <c r="B90" s="42" t="n">
        <v>80</v>
      </c>
      <c r="C90" s="65" t="s">
        <v>131</v>
      </c>
      <c r="D90" s="43" t="s">
        <v>59</v>
      </c>
      <c r="E90" s="67" t="n">
        <v>5</v>
      </c>
      <c r="F90" s="68"/>
      <c r="G90" s="67" t="n">
        <f aca="false">(E90*F90)</f>
        <v>0</v>
      </c>
    </row>
    <row r="91" customFormat="false" ht="51" hidden="false" customHeight="false" outlineLevel="0" collapsed="false">
      <c r="A91" s="42" t="n">
        <v>10</v>
      </c>
      <c r="B91" s="42" t="n">
        <v>81</v>
      </c>
      <c r="C91" s="65" t="s">
        <v>132</v>
      </c>
      <c r="D91" s="43" t="s">
        <v>59</v>
      </c>
      <c r="E91" s="67" t="n">
        <v>1</v>
      </c>
      <c r="F91" s="68"/>
      <c r="G91" s="67" t="n">
        <f aca="false">(E91*F91)</f>
        <v>0</v>
      </c>
    </row>
    <row r="92" customFormat="false" ht="51" hidden="false" customHeight="false" outlineLevel="0" collapsed="false">
      <c r="A92" s="42" t="n">
        <v>10</v>
      </c>
      <c r="B92" s="42" t="n">
        <v>82</v>
      </c>
      <c r="C92" s="65" t="s">
        <v>133</v>
      </c>
      <c r="D92" s="43" t="s">
        <v>59</v>
      </c>
      <c r="E92" s="67" t="n">
        <v>2</v>
      </c>
      <c r="F92" s="68"/>
      <c r="G92" s="67" t="n">
        <f aca="false">(E92*F92)</f>
        <v>0</v>
      </c>
    </row>
    <row r="93" customFormat="false" ht="89.25" hidden="false" customHeight="false" outlineLevel="0" collapsed="false">
      <c r="A93" s="42" t="n">
        <v>10</v>
      </c>
      <c r="B93" s="42" t="n">
        <v>83</v>
      </c>
      <c r="C93" s="65" t="s">
        <v>134</v>
      </c>
      <c r="D93" s="43" t="s">
        <v>59</v>
      </c>
      <c r="E93" s="67" t="n">
        <v>1</v>
      </c>
      <c r="F93" s="68"/>
      <c r="G93" s="67" t="n">
        <f aca="false">(E93*F93)</f>
        <v>0</v>
      </c>
    </row>
    <row r="94" customFormat="false" ht="51" hidden="false" customHeight="false" outlineLevel="0" collapsed="false">
      <c r="A94" s="42" t="n">
        <v>10</v>
      </c>
      <c r="B94" s="42" t="n">
        <v>84</v>
      </c>
      <c r="C94" s="65" t="s">
        <v>135</v>
      </c>
      <c r="D94" s="43" t="s">
        <v>59</v>
      </c>
      <c r="E94" s="67" t="n">
        <v>1</v>
      </c>
      <c r="F94" s="68"/>
      <c r="G94" s="67" t="n">
        <f aca="false">(E94*F94)</f>
        <v>0</v>
      </c>
    </row>
    <row r="95" customFormat="false" ht="51" hidden="false" customHeight="false" outlineLevel="0" collapsed="false">
      <c r="A95" s="42" t="n">
        <v>10</v>
      </c>
      <c r="B95" s="42" t="n">
        <v>85</v>
      </c>
      <c r="C95" s="65" t="s">
        <v>136</v>
      </c>
      <c r="D95" s="43" t="s">
        <v>59</v>
      </c>
      <c r="E95" s="67" t="n">
        <v>2</v>
      </c>
      <c r="F95" s="68"/>
      <c r="G95" s="67" t="n">
        <f aca="false">(E95*F95)</f>
        <v>0</v>
      </c>
    </row>
    <row r="96" customFormat="false" ht="76.5" hidden="false" customHeight="false" outlineLevel="0" collapsed="false">
      <c r="A96" s="42" t="n">
        <v>10</v>
      </c>
      <c r="B96" s="42" t="n">
        <v>86</v>
      </c>
      <c r="C96" s="65" t="s">
        <v>137</v>
      </c>
      <c r="D96" s="43" t="s">
        <v>59</v>
      </c>
      <c r="E96" s="67" t="n">
        <v>1</v>
      </c>
      <c r="F96" s="68"/>
      <c r="G96" s="67" t="n">
        <f aca="false">(E96*F96)</f>
        <v>0</v>
      </c>
    </row>
    <row r="97" customFormat="false" ht="165.75" hidden="false" customHeight="false" outlineLevel="0" collapsed="false">
      <c r="A97" s="42" t="n">
        <v>10</v>
      </c>
      <c r="B97" s="42" t="n">
        <v>87</v>
      </c>
      <c r="C97" s="65" t="s">
        <v>138</v>
      </c>
      <c r="D97" s="43" t="s">
        <v>59</v>
      </c>
      <c r="E97" s="67" t="n">
        <v>2</v>
      </c>
      <c r="F97" s="68"/>
      <c r="G97" s="67" t="n">
        <f aca="false">(E97*F97)</f>
        <v>0</v>
      </c>
    </row>
    <row r="98" customFormat="false" ht="89.25" hidden="false" customHeight="false" outlineLevel="0" collapsed="false">
      <c r="A98" s="42" t="n">
        <v>10</v>
      </c>
      <c r="B98" s="42" t="n">
        <v>88</v>
      </c>
      <c r="C98" s="65" t="s">
        <v>139</v>
      </c>
      <c r="D98" s="43" t="s">
        <v>59</v>
      </c>
      <c r="E98" s="67" t="n">
        <v>2</v>
      </c>
      <c r="F98" s="68"/>
      <c r="G98" s="67" t="n">
        <f aca="false">(E98*F98)</f>
        <v>0</v>
      </c>
    </row>
    <row r="99" customFormat="false" ht="51" hidden="false" customHeight="false" outlineLevel="0" collapsed="false">
      <c r="A99" s="42" t="n">
        <v>10</v>
      </c>
      <c r="B99" s="42" t="n">
        <v>89</v>
      </c>
      <c r="C99" s="65" t="s">
        <v>140</v>
      </c>
      <c r="D99" s="43" t="s">
        <v>59</v>
      </c>
      <c r="E99" s="67" t="n">
        <v>2</v>
      </c>
      <c r="F99" s="68"/>
      <c r="G99" s="67" t="n">
        <f aca="false">(E99*F99)</f>
        <v>0</v>
      </c>
    </row>
    <row r="100" customFormat="false" ht="51" hidden="false" customHeight="false" outlineLevel="0" collapsed="false">
      <c r="A100" s="42" t="n">
        <v>10</v>
      </c>
      <c r="B100" s="42" t="n">
        <v>90</v>
      </c>
      <c r="C100" s="65" t="s">
        <v>141</v>
      </c>
      <c r="D100" s="43" t="s">
        <v>59</v>
      </c>
      <c r="E100" s="67" t="n">
        <v>2</v>
      </c>
      <c r="F100" s="68"/>
      <c r="G100" s="67" t="n">
        <f aca="false">(E100*F100)</f>
        <v>0</v>
      </c>
    </row>
    <row r="101" customFormat="false" ht="51" hidden="false" customHeight="false" outlineLevel="0" collapsed="false">
      <c r="A101" s="42" t="n">
        <v>10</v>
      </c>
      <c r="B101" s="42" t="n">
        <v>91</v>
      </c>
      <c r="C101" s="65" t="s">
        <v>142</v>
      </c>
      <c r="D101" s="43" t="s">
        <v>59</v>
      </c>
      <c r="E101" s="67" t="n">
        <v>8</v>
      </c>
      <c r="F101" s="68"/>
      <c r="G101" s="67" t="n">
        <f aca="false">(E101*F101)</f>
        <v>0</v>
      </c>
    </row>
    <row r="102" customFormat="false" ht="51" hidden="false" customHeight="false" outlineLevel="0" collapsed="false">
      <c r="A102" s="42" t="n">
        <v>10</v>
      </c>
      <c r="B102" s="42" t="n">
        <v>92</v>
      </c>
      <c r="C102" s="65" t="s">
        <v>143</v>
      </c>
      <c r="D102" s="43" t="s">
        <v>59</v>
      </c>
      <c r="E102" s="67" t="n">
        <v>4</v>
      </c>
      <c r="F102" s="68"/>
      <c r="G102" s="67" t="n">
        <f aca="false">(E102*F102)</f>
        <v>0</v>
      </c>
    </row>
    <row r="103" customFormat="false" ht="51" hidden="false" customHeight="false" outlineLevel="0" collapsed="false">
      <c r="A103" s="42" t="n">
        <v>10</v>
      </c>
      <c r="B103" s="42" t="n">
        <v>93</v>
      </c>
      <c r="C103" s="65" t="s">
        <v>144</v>
      </c>
      <c r="D103" s="43" t="s">
        <v>59</v>
      </c>
      <c r="E103" s="67" t="n">
        <v>4</v>
      </c>
      <c r="F103" s="68"/>
      <c r="G103" s="67" t="n">
        <f aca="false">(E103*F103)</f>
        <v>0</v>
      </c>
    </row>
    <row r="104" customFormat="false" ht="63.75" hidden="false" customHeight="false" outlineLevel="0" collapsed="false">
      <c r="A104" s="42" t="n">
        <v>10</v>
      </c>
      <c r="B104" s="42" t="n">
        <v>94</v>
      </c>
      <c r="C104" s="65" t="s">
        <v>145</v>
      </c>
      <c r="D104" s="43" t="s">
        <v>69</v>
      </c>
      <c r="E104" s="67" t="n">
        <v>18.66</v>
      </c>
      <c r="F104" s="68"/>
      <c r="G104" s="67" t="n">
        <f aca="false">(E104*F104)</f>
        <v>0</v>
      </c>
    </row>
    <row r="105" customFormat="false" ht="51" hidden="false" customHeight="false" outlineLevel="0" collapsed="false">
      <c r="A105" s="42" t="n">
        <v>10</v>
      </c>
      <c r="B105" s="42" t="n">
        <v>95</v>
      </c>
      <c r="C105" s="65" t="s">
        <v>146</v>
      </c>
      <c r="D105" s="43" t="s">
        <v>69</v>
      </c>
      <c r="E105" s="67" t="n">
        <v>80.15</v>
      </c>
      <c r="F105" s="68"/>
      <c r="G105" s="67" t="n">
        <f aca="false">(E105*F105)</f>
        <v>0</v>
      </c>
    </row>
    <row r="106" customFormat="false" ht="38.25" hidden="false" customHeight="false" outlineLevel="0" collapsed="false">
      <c r="A106" s="42" t="n">
        <v>10</v>
      </c>
      <c r="B106" s="42" t="n">
        <v>96</v>
      </c>
      <c r="C106" s="65" t="s">
        <v>147</v>
      </c>
      <c r="D106" s="43" t="s">
        <v>59</v>
      </c>
      <c r="E106" s="67" t="n">
        <v>2</v>
      </c>
      <c r="F106" s="68"/>
      <c r="G106" s="67" t="n">
        <f aca="false">(E106*F106)</f>
        <v>0</v>
      </c>
    </row>
    <row r="107" customFormat="false" ht="38.25" hidden="false" customHeight="false" outlineLevel="0" collapsed="false">
      <c r="A107" s="42" t="n">
        <v>10</v>
      </c>
      <c r="B107" s="42" t="n">
        <v>97</v>
      </c>
      <c r="C107" s="65" t="s">
        <v>148</v>
      </c>
      <c r="D107" s="43" t="s">
        <v>69</v>
      </c>
      <c r="E107" s="67" t="n">
        <v>6</v>
      </c>
      <c r="F107" s="68"/>
      <c r="G107" s="67" t="n">
        <f aca="false">(E107*F107)</f>
        <v>0</v>
      </c>
    </row>
    <row r="108" customFormat="false" ht="38.25" hidden="false" customHeight="false" outlineLevel="0" collapsed="false">
      <c r="A108" s="42" t="n">
        <v>10</v>
      </c>
      <c r="B108" s="42" t="n">
        <v>98</v>
      </c>
      <c r="C108" s="65" t="s">
        <v>149</v>
      </c>
      <c r="D108" s="43" t="s">
        <v>69</v>
      </c>
      <c r="E108" s="67" t="n">
        <v>68.35</v>
      </c>
      <c r="F108" s="68"/>
      <c r="G108" s="67" t="n">
        <f aca="false">(E108*F108)</f>
        <v>0</v>
      </c>
    </row>
    <row r="109" customFormat="false" ht="51" hidden="false" customHeight="false" outlineLevel="0" collapsed="false">
      <c r="A109" s="42" t="n">
        <v>10</v>
      </c>
      <c r="B109" s="42" t="n">
        <v>99</v>
      </c>
      <c r="C109" s="65" t="s">
        <v>150</v>
      </c>
      <c r="D109" s="43" t="s">
        <v>54</v>
      </c>
      <c r="E109" s="67" t="n">
        <v>19.35</v>
      </c>
      <c r="F109" s="68"/>
      <c r="G109" s="67" t="n">
        <f aca="false">(E109*F109)</f>
        <v>0</v>
      </c>
    </row>
    <row r="110" customFormat="false" ht="51" hidden="false" customHeight="false" outlineLevel="0" collapsed="false">
      <c r="A110" s="42" t="n">
        <v>10</v>
      </c>
      <c r="B110" s="42" t="n">
        <v>100</v>
      </c>
      <c r="C110" s="65" t="s">
        <v>151</v>
      </c>
      <c r="D110" s="43" t="s">
        <v>54</v>
      </c>
      <c r="E110" s="67" t="n">
        <v>34.32</v>
      </c>
      <c r="F110" s="68"/>
      <c r="G110" s="67" t="n">
        <f aca="false">(E110*F110)</f>
        <v>0</v>
      </c>
    </row>
    <row r="111" customFormat="false" ht="51" hidden="false" customHeight="false" outlineLevel="0" collapsed="false">
      <c r="A111" s="42" t="n">
        <v>10</v>
      </c>
      <c r="B111" s="42" t="n">
        <v>101</v>
      </c>
      <c r="C111" s="65" t="s">
        <v>152</v>
      </c>
      <c r="D111" s="43" t="s">
        <v>54</v>
      </c>
      <c r="E111" s="67" t="n">
        <v>30.6</v>
      </c>
      <c r="F111" s="68"/>
      <c r="G111" s="67" t="n">
        <f aca="false">(E111*F111)</f>
        <v>0</v>
      </c>
    </row>
    <row r="112" customFormat="false" ht="38.25" hidden="false" customHeight="false" outlineLevel="0" collapsed="false">
      <c r="A112" s="42" t="n">
        <v>10</v>
      </c>
      <c r="B112" s="42" t="n">
        <v>102</v>
      </c>
      <c r="C112" s="65" t="s">
        <v>153</v>
      </c>
      <c r="D112" s="43" t="s">
        <v>54</v>
      </c>
      <c r="E112" s="67" t="n">
        <v>10.2</v>
      </c>
      <c r="F112" s="68"/>
      <c r="G112" s="67" t="n">
        <f aca="false">(E112*F112)</f>
        <v>0</v>
      </c>
    </row>
    <row r="113" customFormat="false" ht="38.25" hidden="false" customHeight="false" outlineLevel="0" collapsed="false">
      <c r="A113" s="42" t="n">
        <v>10</v>
      </c>
      <c r="B113" s="42" t="n">
        <v>103</v>
      </c>
      <c r="C113" s="65" t="s">
        <v>154</v>
      </c>
      <c r="D113" s="43" t="s">
        <v>69</v>
      </c>
      <c r="E113" s="67" t="n">
        <v>1.2</v>
      </c>
      <c r="F113" s="68"/>
      <c r="G113" s="67" t="n">
        <f aca="false">(E113*F113)</f>
        <v>0</v>
      </c>
    </row>
    <row r="114" customFormat="false" ht="38.25" hidden="false" customHeight="false" outlineLevel="0" collapsed="false">
      <c r="A114" s="42" t="n">
        <v>10</v>
      </c>
      <c r="B114" s="42" t="n">
        <v>104</v>
      </c>
      <c r="C114" s="65" t="s">
        <v>155</v>
      </c>
      <c r="D114" s="43" t="s">
        <v>69</v>
      </c>
      <c r="E114" s="67" t="n">
        <v>104.4</v>
      </c>
      <c r="F114" s="68"/>
      <c r="G114" s="67" t="n">
        <f aca="false">(E114*F114)</f>
        <v>0</v>
      </c>
    </row>
    <row r="115" customFormat="false" ht="153" hidden="false" customHeight="false" outlineLevel="0" collapsed="false">
      <c r="A115" s="42" t="n">
        <v>10</v>
      </c>
      <c r="B115" s="42" t="n">
        <v>105</v>
      </c>
      <c r="C115" s="65" t="s">
        <v>156</v>
      </c>
      <c r="D115" s="43" t="s">
        <v>54</v>
      </c>
      <c r="E115" s="67" t="n">
        <v>318.642</v>
      </c>
      <c r="F115" s="68"/>
      <c r="G115" s="67" t="n">
        <f aca="false">(E115*F115)</f>
        <v>0</v>
      </c>
    </row>
    <row r="116" customFormat="false" ht="165.75" hidden="false" customHeight="false" outlineLevel="0" collapsed="false">
      <c r="A116" s="42" t="n">
        <v>10</v>
      </c>
      <c r="B116" s="42" t="n">
        <v>106</v>
      </c>
      <c r="C116" s="65" t="s">
        <v>157</v>
      </c>
      <c r="D116" s="43" t="s">
        <v>54</v>
      </c>
      <c r="E116" s="67" t="n">
        <v>136.78</v>
      </c>
      <c r="F116" s="68"/>
      <c r="G116" s="67" t="n">
        <f aca="false">(E116*F116)</f>
        <v>0</v>
      </c>
    </row>
    <row r="117" customFormat="false" ht="165.75" hidden="false" customHeight="false" outlineLevel="0" collapsed="false">
      <c r="A117" s="42" t="n">
        <v>10</v>
      </c>
      <c r="B117" s="42" t="n">
        <v>107</v>
      </c>
      <c r="C117" s="65" t="s">
        <v>158</v>
      </c>
      <c r="D117" s="43" t="s">
        <v>54</v>
      </c>
      <c r="E117" s="67" t="n">
        <v>81.62</v>
      </c>
      <c r="F117" s="68"/>
      <c r="G117" s="67" t="n">
        <f aca="false">(E117*F117)</f>
        <v>0</v>
      </c>
    </row>
    <row r="118" customFormat="false" ht="165.75" hidden="false" customHeight="false" outlineLevel="0" collapsed="false">
      <c r="A118" s="42" t="n">
        <v>10</v>
      </c>
      <c r="B118" s="42" t="n">
        <v>108</v>
      </c>
      <c r="C118" s="65" t="s">
        <v>159</v>
      </c>
      <c r="D118" s="43" t="s">
        <v>54</v>
      </c>
      <c r="E118" s="67" t="n">
        <v>68.92</v>
      </c>
      <c r="F118" s="68"/>
      <c r="G118" s="67" t="n">
        <f aca="false">(E118*F118)</f>
        <v>0</v>
      </c>
    </row>
    <row r="119" customFormat="false" ht="165.75" hidden="false" customHeight="false" outlineLevel="0" collapsed="false">
      <c r="A119" s="42" t="n">
        <v>10</v>
      </c>
      <c r="B119" s="42" t="n">
        <v>109</v>
      </c>
      <c r="C119" s="65" t="s">
        <v>160</v>
      </c>
      <c r="D119" s="43" t="s">
        <v>54</v>
      </c>
      <c r="E119" s="67" t="n">
        <v>21.64</v>
      </c>
      <c r="F119" s="68"/>
      <c r="G119" s="67" t="n">
        <f aca="false">(E119*F119)</f>
        <v>0</v>
      </c>
    </row>
    <row r="120" customFormat="false" ht="178.5" hidden="false" customHeight="false" outlineLevel="0" collapsed="false">
      <c r="A120" s="42" t="n">
        <v>10</v>
      </c>
      <c r="B120" s="42" t="n">
        <v>110</v>
      </c>
      <c r="C120" s="65" t="s">
        <v>161</v>
      </c>
      <c r="D120" s="43" t="s">
        <v>54</v>
      </c>
      <c r="E120" s="67" t="n">
        <v>210.4</v>
      </c>
      <c r="F120" s="68"/>
      <c r="G120" s="67" t="n">
        <f aca="false">(E120*F120)</f>
        <v>0</v>
      </c>
    </row>
    <row r="121" customFormat="false" ht="51" hidden="false" customHeight="false" outlineLevel="0" collapsed="false">
      <c r="A121" s="42" t="n">
        <v>10</v>
      </c>
      <c r="B121" s="42" t="n">
        <v>111</v>
      </c>
      <c r="C121" s="65" t="s">
        <v>162</v>
      </c>
      <c r="D121" s="43" t="s">
        <v>54</v>
      </c>
      <c r="E121" s="67" t="n">
        <v>211.74</v>
      </c>
      <c r="F121" s="68"/>
      <c r="G121" s="67" t="n">
        <f aca="false">(E121*F121)</f>
        <v>0</v>
      </c>
    </row>
    <row r="122" customFormat="false" ht="51" hidden="false" customHeight="false" outlineLevel="0" collapsed="false">
      <c r="A122" s="42" t="n">
        <v>10</v>
      </c>
      <c r="B122" s="42" t="n">
        <v>112</v>
      </c>
      <c r="C122" s="65" t="s">
        <v>163</v>
      </c>
      <c r="D122" s="43" t="s">
        <v>59</v>
      </c>
      <c r="E122" s="67" t="n">
        <v>2</v>
      </c>
      <c r="F122" s="68"/>
      <c r="G122" s="67" t="n">
        <f aca="false">(E122*F122)</f>
        <v>0</v>
      </c>
    </row>
    <row r="123" customFormat="false" ht="38.25" hidden="false" customHeight="false" outlineLevel="0" collapsed="false">
      <c r="A123" s="42" t="n">
        <v>10</v>
      </c>
      <c r="B123" s="42" t="n">
        <v>113</v>
      </c>
      <c r="C123" s="65" t="s">
        <v>164</v>
      </c>
      <c r="D123" s="43" t="s">
        <v>54</v>
      </c>
      <c r="E123" s="67" t="n">
        <v>13.2</v>
      </c>
      <c r="F123" s="68"/>
      <c r="G123" s="67" t="n">
        <f aca="false">(E123*F123)</f>
        <v>0</v>
      </c>
    </row>
    <row r="124" customFormat="false" ht="38.25" hidden="false" customHeight="false" outlineLevel="0" collapsed="false">
      <c r="A124" s="42" t="n">
        <v>10</v>
      </c>
      <c r="B124" s="42" t="n">
        <v>114</v>
      </c>
      <c r="C124" s="65" t="s">
        <v>165</v>
      </c>
      <c r="D124" s="43" t="s">
        <v>59</v>
      </c>
      <c r="E124" s="67" t="n">
        <v>6</v>
      </c>
      <c r="F124" s="68"/>
      <c r="G124" s="67" t="n">
        <f aca="false">(E124*F124)</f>
        <v>0</v>
      </c>
    </row>
    <row r="125" customFormat="false" ht="51" hidden="false" customHeight="false" outlineLevel="0" collapsed="false">
      <c r="A125" s="42" t="n">
        <v>10</v>
      </c>
      <c r="B125" s="42" t="n">
        <v>115</v>
      </c>
      <c r="C125" s="65" t="s">
        <v>166</v>
      </c>
      <c r="D125" s="43" t="s">
        <v>59</v>
      </c>
      <c r="E125" s="67" t="n">
        <v>5</v>
      </c>
      <c r="F125" s="68"/>
      <c r="G125" s="67" t="n">
        <f aca="false">(E125*F125)</f>
        <v>0</v>
      </c>
    </row>
    <row r="126" customFormat="false" ht="51" hidden="false" customHeight="false" outlineLevel="0" collapsed="false">
      <c r="A126" s="42" t="n">
        <v>10</v>
      </c>
      <c r="B126" s="42" t="n">
        <v>116</v>
      </c>
      <c r="C126" s="65" t="s">
        <v>167</v>
      </c>
      <c r="D126" s="43" t="s">
        <v>59</v>
      </c>
      <c r="E126" s="67" t="n">
        <v>5</v>
      </c>
      <c r="F126" s="68"/>
      <c r="G126" s="67" t="n">
        <f aca="false">(E126*F126)</f>
        <v>0</v>
      </c>
    </row>
    <row r="127" customFormat="false" ht="38.25" hidden="false" customHeight="false" outlineLevel="0" collapsed="false">
      <c r="A127" s="42" t="n">
        <v>10</v>
      </c>
      <c r="B127" s="42" t="n">
        <v>117</v>
      </c>
      <c r="C127" s="65" t="s">
        <v>168</v>
      </c>
      <c r="D127" s="43" t="s">
        <v>59</v>
      </c>
      <c r="E127" s="67" t="n">
        <v>5</v>
      </c>
      <c r="F127" s="68"/>
      <c r="G127" s="67" t="n">
        <f aca="false">(E127*F127)</f>
        <v>0</v>
      </c>
    </row>
    <row r="128" customFormat="false" ht="51" hidden="false" customHeight="false" outlineLevel="0" collapsed="false">
      <c r="A128" s="42" t="n">
        <v>10</v>
      </c>
      <c r="B128" s="42" t="n">
        <v>118</v>
      </c>
      <c r="C128" s="65" t="s">
        <v>169</v>
      </c>
      <c r="D128" s="43" t="s">
        <v>59</v>
      </c>
      <c r="E128" s="67" t="n">
        <v>2</v>
      </c>
      <c r="F128" s="68"/>
      <c r="G128" s="67" t="n">
        <f aca="false">(E128*F128)</f>
        <v>0</v>
      </c>
    </row>
    <row r="129" customFormat="false" ht="51" hidden="false" customHeight="false" outlineLevel="0" collapsed="false">
      <c r="A129" s="42" t="n">
        <v>10</v>
      </c>
      <c r="B129" s="42" t="n">
        <v>119</v>
      </c>
      <c r="C129" s="65" t="s">
        <v>170</v>
      </c>
      <c r="D129" s="43" t="s">
        <v>59</v>
      </c>
      <c r="E129" s="67" t="n">
        <v>3</v>
      </c>
      <c r="F129" s="68"/>
      <c r="G129" s="67" t="n">
        <f aca="false">(E129*F129)</f>
        <v>0</v>
      </c>
    </row>
    <row r="130" customFormat="false" ht="51" hidden="false" customHeight="false" outlineLevel="0" collapsed="false">
      <c r="A130" s="42" t="n">
        <v>10</v>
      </c>
      <c r="B130" s="42" t="n">
        <v>120</v>
      </c>
      <c r="C130" s="65" t="s">
        <v>171</v>
      </c>
      <c r="D130" s="43" t="s">
        <v>59</v>
      </c>
      <c r="E130" s="67" t="n">
        <v>1</v>
      </c>
      <c r="F130" s="68"/>
      <c r="G130" s="67" t="n">
        <f aca="false">(E130*F130)</f>
        <v>0</v>
      </c>
    </row>
    <row r="131" customFormat="false" ht="63.75" hidden="false" customHeight="false" outlineLevel="0" collapsed="false">
      <c r="A131" s="42" t="n">
        <v>10</v>
      </c>
      <c r="B131" s="42" t="n">
        <v>121</v>
      </c>
      <c r="C131" s="65" t="s">
        <v>172</v>
      </c>
      <c r="D131" s="43" t="s">
        <v>59</v>
      </c>
      <c r="E131" s="67" t="n">
        <v>3</v>
      </c>
      <c r="F131" s="68"/>
      <c r="G131" s="67" t="n">
        <f aca="false">(E131*F131)</f>
        <v>0</v>
      </c>
    </row>
    <row r="132" customFormat="false" ht="63.75" hidden="false" customHeight="false" outlineLevel="0" collapsed="false">
      <c r="A132" s="42" t="n">
        <v>10</v>
      </c>
      <c r="B132" s="42" t="n">
        <v>122</v>
      </c>
      <c r="C132" s="65" t="s">
        <v>173</v>
      </c>
      <c r="D132" s="43" t="s">
        <v>59</v>
      </c>
      <c r="E132" s="67" t="n">
        <v>1</v>
      </c>
      <c r="F132" s="68"/>
      <c r="G132" s="67" t="n">
        <f aca="false">(E132*F132)</f>
        <v>0</v>
      </c>
    </row>
    <row r="133" customFormat="false" ht="76.5" hidden="false" customHeight="false" outlineLevel="0" collapsed="false">
      <c r="A133" s="42" t="n">
        <v>10</v>
      </c>
      <c r="B133" s="42" t="n">
        <v>123</v>
      </c>
      <c r="C133" s="65" t="s">
        <v>174</v>
      </c>
      <c r="D133" s="43" t="s">
        <v>59</v>
      </c>
      <c r="E133" s="67" t="n">
        <v>11</v>
      </c>
      <c r="F133" s="68"/>
      <c r="G133" s="67" t="n">
        <f aca="false">(E133*F133)</f>
        <v>0</v>
      </c>
    </row>
    <row r="134" customFormat="false" ht="51" hidden="false" customHeight="false" outlineLevel="0" collapsed="false">
      <c r="A134" s="42" t="n">
        <v>10</v>
      </c>
      <c r="B134" s="42" t="n">
        <v>124</v>
      </c>
      <c r="C134" s="65" t="s">
        <v>175</v>
      </c>
      <c r="D134" s="43" t="s">
        <v>59</v>
      </c>
      <c r="E134" s="67" t="n">
        <v>6</v>
      </c>
      <c r="F134" s="68"/>
      <c r="G134" s="67" t="n">
        <f aca="false">(E134*F134)</f>
        <v>0</v>
      </c>
    </row>
    <row r="135" customFormat="false" ht="76.5" hidden="false" customHeight="false" outlineLevel="0" collapsed="false">
      <c r="A135" s="42" t="n">
        <v>10</v>
      </c>
      <c r="B135" s="42" t="n">
        <v>125</v>
      </c>
      <c r="C135" s="65" t="s">
        <v>176</v>
      </c>
      <c r="D135" s="43" t="s">
        <v>59</v>
      </c>
      <c r="E135" s="67" t="n">
        <v>83</v>
      </c>
      <c r="F135" s="68"/>
      <c r="G135" s="67" t="n">
        <f aca="false">(E135*F135)</f>
        <v>0</v>
      </c>
    </row>
    <row r="136" customFormat="false" ht="51" hidden="false" customHeight="false" outlineLevel="0" collapsed="false">
      <c r="A136" s="42" t="n">
        <v>10</v>
      </c>
      <c r="B136" s="42" t="n">
        <v>126</v>
      </c>
      <c r="C136" s="65" t="s">
        <v>177</v>
      </c>
      <c r="D136" s="43" t="s">
        <v>69</v>
      </c>
      <c r="E136" s="67" t="n">
        <v>150</v>
      </c>
      <c r="F136" s="68"/>
      <c r="G136" s="67" t="n">
        <f aca="false">(E136*F136)</f>
        <v>0</v>
      </c>
    </row>
    <row r="137" customFormat="false" ht="51" hidden="false" customHeight="false" outlineLevel="0" collapsed="false">
      <c r="A137" s="42" t="n">
        <v>10</v>
      </c>
      <c r="B137" s="42" t="n">
        <v>127</v>
      </c>
      <c r="C137" s="65" t="s">
        <v>178</v>
      </c>
      <c r="D137" s="43" t="s">
        <v>69</v>
      </c>
      <c r="E137" s="67" t="n">
        <v>46.46</v>
      </c>
      <c r="F137" s="68"/>
      <c r="G137" s="67" t="n">
        <f aca="false">(E137*F137)</f>
        <v>0</v>
      </c>
    </row>
    <row r="138" customFormat="false" ht="38.25" hidden="false" customHeight="false" outlineLevel="0" collapsed="false">
      <c r="A138" s="42" t="n">
        <v>10</v>
      </c>
      <c r="B138" s="42" t="n">
        <v>128</v>
      </c>
      <c r="C138" s="65" t="s">
        <v>179</v>
      </c>
      <c r="D138" s="43" t="s">
        <v>69</v>
      </c>
      <c r="E138" s="67" t="n">
        <v>9.6</v>
      </c>
      <c r="F138" s="68"/>
      <c r="G138" s="67" t="n">
        <f aca="false">(E138*F138)</f>
        <v>0</v>
      </c>
    </row>
    <row r="139" customFormat="false" ht="89.25" hidden="false" customHeight="false" outlineLevel="0" collapsed="false">
      <c r="A139" s="42" t="n">
        <v>10</v>
      </c>
      <c r="B139" s="42" t="n">
        <v>129</v>
      </c>
      <c r="C139" s="65" t="s">
        <v>180</v>
      </c>
      <c r="D139" s="43" t="s">
        <v>69</v>
      </c>
      <c r="E139" s="67" t="n">
        <v>32.3</v>
      </c>
      <c r="F139" s="68"/>
      <c r="G139" s="67" t="n">
        <f aca="false">(E139*F139)</f>
        <v>0</v>
      </c>
    </row>
    <row r="140" customFormat="false" ht="25.5" hidden="false" customHeight="false" outlineLevel="0" collapsed="false">
      <c r="A140" s="42" t="n">
        <v>10</v>
      </c>
      <c r="B140" s="42" t="n">
        <v>130</v>
      </c>
      <c r="C140" s="65" t="s">
        <v>181</v>
      </c>
      <c r="D140" s="43" t="s">
        <v>57</v>
      </c>
      <c r="E140" s="67" t="n">
        <v>0.1</v>
      </c>
      <c r="F140" s="69"/>
      <c r="G140" s="67" t="n">
        <f aca="false">(E140*F140)</f>
        <v>0</v>
      </c>
    </row>
    <row r="141" s="75" customFormat="true" ht="13.5" hidden="false" customHeight="false" outlineLevel="0" collapsed="false">
      <c r="A141" s="70"/>
      <c r="B141" s="70"/>
      <c r="C141" s="71" t="s">
        <v>182</v>
      </c>
      <c r="D141" s="72"/>
      <c r="E141" s="73"/>
      <c r="F141" s="74"/>
      <c r="G141" s="73" t="n">
        <f aca="false">SUM(G15:G140)</f>
        <v>0</v>
      </c>
    </row>
    <row r="142" customFormat="false" ht="12.75" hidden="false" customHeight="false" outlineLevel="0" collapsed="false">
      <c r="C142" s="65"/>
      <c r="E142" s="45"/>
      <c r="F142" s="66"/>
      <c r="G142" s="45"/>
    </row>
    <row r="143" s="64" customFormat="true" ht="13.5" hidden="false" customHeight="false" outlineLevel="0" collapsed="false">
      <c r="A143" s="59" t="n">
        <v>11</v>
      </c>
      <c r="B143" s="59" t="s">
        <v>183</v>
      </c>
      <c r="C143" s="60" t="s">
        <v>17</v>
      </c>
      <c r="D143" s="61"/>
      <c r="E143" s="62"/>
      <c r="F143" s="76"/>
      <c r="G143" s="62"/>
    </row>
    <row r="144" customFormat="false" ht="293.25" hidden="false" customHeight="false" outlineLevel="0" collapsed="false">
      <c r="A144" s="42" t="n">
        <v>11</v>
      </c>
      <c r="B144" s="42" t="n">
        <v>1</v>
      </c>
      <c r="C144" s="65" t="s">
        <v>184</v>
      </c>
      <c r="E144" s="45" t="n">
        <v>0</v>
      </c>
      <c r="F144" s="66"/>
      <c r="G144" s="45" t="n">
        <f aca="false">(E144*F144)</f>
        <v>0</v>
      </c>
    </row>
    <row r="145" customFormat="false" ht="38.25" hidden="false" customHeight="false" outlineLevel="0" collapsed="false">
      <c r="A145" s="42" t="n">
        <v>11</v>
      </c>
      <c r="B145" s="42" t="n">
        <v>2</v>
      </c>
      <c r="C145" s="65" t="s">
        <v>185</v>
      </c>
      <c r="D145" s="43" t="s">
        <v>186</v>
      </c>
      <c r="E145" s="45" t="n">
        <v>194.4</v>
      </c>
      <c r="F145" s="66"/>
      <c r="G145" s="45" t="n">
        <f aca="false">(E145*F145)</f>
        <v>0</v>
      </c>
    </row>
    <row r="146" customFormat="false" ht="38.25" hidden="false" customHeight="false" outlineLevel="0" collapsed="false">
      <c r="A146" s="42" t="n">
        <v>11</v>
      </c>
      <c r="B146" s="42" t="n">
        <v>3</v>
      </c>
      <c r="C146" s="65" t="s">
        <v>187</v>
      </c>
      <c r="D146" s="43" t="s">
        <v>186</v>
      </c>
      <c r="E146" s="45" t="n">
        <v>194.4</v>
      </c>
      <c r="F146" s="66"/>
      <c r="G146" s="45" t="n">
        <f aca="false">(E146*F146)</f>
        <v>0</v>
      </c>
    </row>
    <row r="147" s="75" customFormat="true" ht="13.5" hidden="false" customHeight="false" outlineLevel="0" collapsed="false">
      <c r="A147" s="70"/>
      <c r="B147" s="70"/>
      <c r="C147" s="71" t="s">
        <v>182</v>
      </c>
      <c r="D147" s="72"/>
      <c r="E147" s="73"/>
      <c r="F147" s="74"/>
      <c r="G147" s="73" t="n">
        <f aca="false">SUM(G144:G146)</f>
        <v>0</v>
      </c>
    </row>
    <row r="148" customFormat="false" ht="12.75" hidden="false" customHeight="false" outlineLevel="0" collapsed="false">
      <c r="C148" s="65"/>
      <c r="E148" s="45"/>
      <c r="F148" s="66"/>
      <c r="G148" s="45"/>
    </row>
    <row r="149" s="64" customFormat="true" ht="13.5" hidden="false" customHeight="false" outlineLevel="0" collapsed="false">
      <c r="A149" s="59" t="n">
        <v>13</v>
      </c>
      <c r="B149" s="59" t="s">
        <v>183</v>
      </c>
      <c r="C149" s="60" t="s">
        <v>18</v>
      </c>
      <c r="D149" s="61"/>
      <c r="E149" s="62"/>
      <c r="F149" s="76"/>
      <c r="G149" s="62"/>
    </row>
    <row r="150" customFormat="false" ht="165.75" hidden="false" customHeight="false" outlineLevel="0" collapsed="false">
      <c r="A150" s="42" t="n">
        <v>13</v>
      </c>
      <c r="B150" s="42" t="n">
        <v>1</v>
      </c>
      <c r="C150" s="65" t="s">
        <v>188</v>
      </c>
      <c r="E150" s="45" t="n">
        <v>0</v>
      </c>
      <c r="F150" s="66"/>
      <c r="G150" s="45" t="n">
        <f aca="false">(E150*F150)</f>
        <v>0</v>
      </c>
    </row>
    <row r="151" customFormat="false" ht="63.75" hidden="false" customHeight="false" outlineLevel="0" collapsed="false">
      <c r="A151" s="42" t="n">
        <v>13</v>
      </c>
      <c r="B151" s="42" t="n">
        <v>2</v>
      </c>
      <c r="C151" s="65" t="s">
        <v>189</v>
      </c>
      <c r="D151" s="43" t="s">
        <v>69</v>
      </c>
      <c r="E151" s="45" t="n">
        <v>57.9</v>
      </c>
      <c r="F151" s="66"/>
      <c r="G151" s="45" t="n">
        <f aca="false">(E151*F151)</f>
        <v>0</v>
      </c>
    </row>
    <row r="152" customFormat="false" ht="25.5" hidden="false" customHeight="false" outlineLevel="0" collapsed="false">
      <c r="A152" s="42" t="n">
        <v>13</v>
      </c>
      <c r="B152" s="42" t="n">
        <v>3</v>
      </c>
      <c r="C152" s="65" t="s">
        <v>190</v>
      </c>
      <c r="D152" s="43" t="s">
        <v>191</v>
      </c>
      <c r="E152" s="45" t="n">
        <v>150</v>
      </c>
      <c r="F152" s="66"/>
      <c r="G152" s="45" t="n">
        <f aca="false">(E152*F152)</f>
        <v>0</v>
      </c>
    </row>
    <row r="153" customFormat="false" ht="25.5" hidden="false" customHeight="false" outlineLevel="0" collapsed="false">
      <c r="A153" s="42" t="n">
        <v>13</v>
      </c>
      <c r="B153" s="42" t="n">
        <v>4</v>
      </c>
      <c r="C153" s="65" t="s">
        <v>192</v>
      </c>
      <c r="D153" s="43" t="s">
        <v>191</v>
      </c>
      <c r="E153" s="45" t="n">
        <v>150</v>
      </c>
      <c r="F153" s="66"/>
      <c r="G153" s="45" t="n">
        <f aca="false">(E153*F153)</f>
        <v>0</v>
      </c>
    </row>
    <row r="154" customFormat="false" ht="38.25" hidden="false" customHeight="false" outlineLevel="0" collapsed="false">
      <c r="A154" s="42" t="n">
        <v>13</v>
      </c>
      <c r="B154" s="42" t="n">
        <v>5</v>
      </c>
      <c r="C154" s="65" t="s">
        <v>193</v>
      </c>
      <c r="D154" s="43" t="s">
        <v>57</v>
      </c>
      <c r="E154" s="45" t="n">
        <v>0.05</v>
      </c>
      <c r="F154" s="66"/>
      <c r="G154" s="45" t="n">
        <f aca="false">(E154*F154)</f>
        <v>0</v>
      </c>
    </row>
    <row r="155" s="75" customFormat="true" ht="13.5" hidden="false" customHeight="false" outlineLevel="0" collapsed="false">
      <c r="A155" s="70"/>
      <c r="B155" s="70"/>
      <c r="C155" s="71" t="s">
        <v>182</v>
      </c>
      <c r="D155" s="72"/>
      <c r="E155" s="73"/>
      <c r="F155" s="74"/>
      <c r="G155" s="73" t="n">
        <f aca="false">SUM(G150:G154)</f>
        <v>0</v>
      </c>
    </row>
    <row r="156" customFormat="false" ht="12.75" hidden="false" customHeight="false" outlineLevel="0" collapsed="false">
      <c r="C156" s="65"/>
      <c r="E156" s="45"/>
      <c r="F156" s="66"/>
      <c r="G156" s="45"/>
    </row>
    <row r="157" s="64" customFormat="true" ht="13.5" hidden="false" customHeight="false" outlineLevel="0" collapsed="false">
      <c r="A157" s="59" t="n">
        <v>16</v>
      </c>
      <c r="B157" s="59" t="s">
        <v>183</v>
      </c>
      <c r="C157" s="60" t="s">
        <v>19</v>
      </c>
      <c r="D157" s="61"/>
      <c r="E157" s="62"/>
      <c r="F157" s="76"/>
      <c r="G157" s="62"/>
    </row>
    <row r="158" customFormat="false" ht="165.75" hidden="false" customHeight="false" outlineLevel="0" collapsed="false">
      <c r="A158" s="42" t="n">
        <v>16</v>
      </c>
      <c r="B158" s="42" t="n">
        <v>1</v>
      </c>
      <c r="C158" s="65" t="s">
        <v>194</v>
      </c>
      <c r="E158" s="45" t="n">
        <v>0</v>
      </c>
      <c r="F158" s="66"/>
      <c r="G158" s="45" t="n">
        <f aca="false">(E158*F158)</f>
        <v>0</v>
      </c>
    </row>
    <row r="159" customFormat="false" ht="242.25" hidden="false" customHeight="false" outlineLevel="0" collapsed="false">
      <c r="A159" s="42" t="n">
        <v>16</v>
      </c>
      <c r="B159" s="42" t="n">
        <v>2</v>
      </c>
      <c r="C159" s="65" t="s">
        <v>195</v>
      </c>
      <c r="D159" s="43" t="s">
        <v>69</v>
      </c>
      <c r="E159" s="45" t="n">
        <v>102.26</v>
      </c>
      <c r="F159" s="66"/>
      <c r="G159" s="45" t="n">
        <f aca="false">(E159*F159)</f>
        <v>0</v>
      </c>
    </row>
    <row r="160" customFormat="false" ht="216.75" hidden="false" customHeight="false" outlineLevel="0" collapsed="false">
      <c r="A160" s="42" t="n">
        <v>16</v>
      </c>
      <c r="B160" s="42" t="n">
        <v>3</v>
      </c>
      <c r="C160" s="65" t="s">
        <v>196</v>
      </c>
      <c r="D160" s="43" t="s">
        <v>69</v>
      </c>
      <c r="E160" s="45" t="n">
        <v>108.97</v>
      </c>
      <c r="F160" s="66"/>
      <c r="G160" s="45" t="n">
        <f aca="false">(E160*F160)</f>
        <v>0</v>
      </c>
    </row>
    <row r="161" customFormat="false" ht="140.25" hidden="false" customHeight="false" outlineLevel="0" collapsed="false">
      <c r="A161" s="42" t="n">
        <v>16</v>
      </c>
      <c r="B161" s="42" t="n">
        <v>4</v>
      </c>
      <c r="C161" s="65" t="s">
        <v>197</v>
      </c>
      <c r="D161" s="43" t="s">
        <v>54</v>
      </c>
      <c r="E161" s="45" t="n">
        <v>276.79</v>
      </c>
      <c r="F161" s="66"/>
      <c r="G161" s="45" t="n">
        <f aca="false">(E161*F161)</f>
        <v>0</v>
      </c>
    </row>
    <row r="162" customFormat="false" ht="178.5" hidden="false" customHeight="false" outlineLevel="0" collapsed="false">
      <c r="A162" s="42" t="n">
        <v>16</v>
      </c>
      <c r="B162" s="42" t="n">
        <v>5</v>
      </c>
      <c r="C162" s="65" t="s">
        <v>198</v>
      </c>
      <c r="D162" s="43" t="s">
        <v>54</v>
      </c>
      <c r="E162" s="45" t="n">
        <v>43.654</v>
      </c>
      <c r="F162" s="66"/>
      <c r="G162" s="45" t="n">
        <f aca="false">(E162*F162)</f>
        <v>0</v>
      </c>
    </row>
    <row r="163" customFormat="false" ht="165.75" hidden="false" customHeight="false" outlineLevel="0" collapsed="false">
      <c r="A163" s="42" t="n">
        <v>16</v>
      </c>
      <c r="B163" s="42" t="n">
        <v>6</v>
      </c>
      <c r="C163" s="65" t="s">
        <v>199</v>
      </c>
      <c r="D163" s="43" t="s">
        <v>54</v>
      </c>
      <c r="E163" s="45" t="n">
        <v>72.01</v>
      </c>
      <c r="F163" s="66"/>
      <c r="G163" s="45" t="n">
        <f aca="false">(E163*F163)</f>
        <v>0</v>
      </c>
    </row>
    <row r="164" customFormat="false" ht="140.25" hidden="false" customHeight="false" outlineLevel="0" collapsed="false">
      <c r="A164" s="42" t="n">
        <v>16</v>
      </c>
      <c r="B164" s="42" t="n">
        <v>7</v>
      </c>
      <c r="C164" s="65" t="s">
        <v>200</v>
      </c>
      <c r="D164" s="43" t="s">
        <v>54</v>
      </c>
      <c r="E164" s="45" t="n">
        <v>4.8</v>
      </c>
      <c r="F164" s="66"/>
      <c r="G164" s="45" t="n">
        <f aca="false">(E164*F164)</f>
        <v>0</v>
      </c>
    </row>
    <row r="165" s="75" customFormat="true" ht="13.5" hidden="false" customHeight="false" outlineLevel="0" collapsed="false">
      <c r="A165" s="70"/>
      <c r="B165" s="70"/>
      <c r="C165" s="71" t="s">
        <v>182</v>
      </c>
      <c r="D165" s="72"/>
      <c r="E165" s="73"/>
      <c r="F165" s="74"/>
      <c r="G165" s="73" t="n">
        <f aca="false">SUM(G158:G164)</f>
        <v>0</v>
      </c>
    </row>
    <row r="166" customFormat="false" ht="12.75" hidden="false" customHeight="false" outlineLevel="0" collapsed="false">
      <c r="C166" s="65"/>
      <c r="E166" s="45"/>
      <c r="F166" s="66"/>
      <c r="G166" s="45"/>
    </row>
    <row r="167" s="64" customFormat="true" ht="13.5" hidden="false" customHeight="false" outlineLevel="0" collapsed="false">
      <c r="A167" s="59" t="n">
        <v>17</v>
      </c>
      <c r="B167" s="59" t="s">
        <v>183</v>
      </c>
      <c r="C167" s="60" t="s">
        <v>20</v>
      </c>
      <c r="D167" s="61"/>
      <c r="E167" s="62"/>
      <c r="F167" s="76"/>
      <c r="G167" s="62"/>
    </row>
    <row r="168" customFormat="false" ht="153" hidden="false" customHeight="false" outlineLevel="0" collapsed="false">
      <c r="A168" s="42" t="n">
        <v>17</v>
      </c>
      <c r="B168" s="42" t="n">
        <v>1</v>
      </c>
      <c r="C168" s="65" t="s">
        <v>201</v>
      </c>
      <c r="E168" s="45" t="n">
        <v>0</v>
      </c>
      <c r="F168" s="66"/>
      <c r="G168" s="45" t="n">
        <f aca="false">(E168*F168)</f>
        <v>0</v>
      </c>
    </row>
    <row r="169" customFormat="false" ht="165.75" hidden="false" customHeight="false" outlineLevel="0" collapsed="false">
      <c r="A169" s="42" t="n">
        <v>17</v>
      </c>
      <c r="B169" s="42" t="n">
        <v>2</v>
      </c>
      <c r="C169" s="65" t="s">
        <v>202</v>
      </c>
      <c r="D169" s="43" t="s">
        <v>54</v>
      </c>
      <c r="E169" s="45" t="n">
        <v>79.3</v>
      </c>
      <c r="F169" s="66"/>
      <c r="G169" s="45" t="n">
        <f aca="false">(E169*F169)</f>
        <v>0</v>
      </c>
    </row>
    <row r="170" customFormat="false" ht="51" hidden="false" customHeight="false" outlineLevel="0" collapsed="false">
      <c r="A170" s="42" t="n">
        <v>17</v>
      </c>
      <c r="B170" s="42" t="n">
        <v>3</v>
      </c>
      <c r="C170" s="65" t="s">
        <v>203</v>
      </c>
      <c r="D170" s="43" t="s">
        <v>54</v>
      </c>
      <c r="E170" s="45" t="n">
        <v>13.3</v>
      </c>
      <c r="F170" s="66"/>
      <c r="G170" s="45" t="n">
        <f aca="false">(E170*F170)</f>
        <v>0</v>
      </c>
    </row>
    <row r="171" s="75" customFormat="true" ht="13.5" hidden="false" customHeight="false" outlineLevel="0" collapsed="false">
      <c r="A171" s="70"/>
      <c r="B171" s="70"/>
      <c r="C171" s="71" t="s">
        <v>182</v>
      </c>
      <c r="D171" s="72"/>
      <c r="E171" s="73"/>
      <c r="F171" s="74"/>
      <c r="G171" s="73" t="n">
        <f aca="false">SUM(G168:G170)</f>
        <v>0</v>
      </c>
    </row>
    <row r="172" customFormat="false" ht="12.75" hidden="false" customHeight="false" outlineLevel="0" collapsed="false">
      <c r="C172" s="65"/>
      <c r="E172" s="45"/>
      <c r="F172" s="66"/>
      <c r="G172" s="45"/>
    </row>
    <row r="173" s="64" customFormat="true" ht="13.5" hidden="false" customHeight="false" outlineLevel="0" collapsed="false">
      <c r="A173" s="59" t="n">
        <v>18</v>
      </c>
      <c r="B173" s="59" t="s">
        <v>183</v>
      </c>
      <c r="C173" s="60" t="s">
        <v>21</v>
      </c>
      <c r="D173" s="61"/>
      <c r="E173" s="62"/>
      <c r="F173" s="76"/>
      <c r="G173" s="62"/>
    </row>
    <row r="174" customFormat="false" ht="153" hidden="false" customHeight="false" outlineLevel="0" collapsed="false">
      <c r="A174" s="42" t="n">
        <v>18</v>
      </c>
      <c r="B174" s="42" t="n">
        <v>1</v>
      </c>
      <c r="C174" s="65" t="s">
        <v>201</v>
      </c>
      <c r="E174" s="45" t="n">
        <v>0</v>
      </c>
      <c r="F174" s="66"/>
      <c r="G174" s="45" t="n">
        <f aca="false">(E174*F174)</f>
        <v>0</v>
      </c>
    </row>
    <row r="175" customFormat="false" ht="38.25" hidden="false" customHeight="false" outlineLevel="0" collapsed="false">
      <c r="A175" s="42" t="n">
        <v>18</v>
      </c>
      <c r="B175" s="42" t="n">
        <v>97</v>
      </c>
      <c r="C175" s="65" t="s">
        <v>204</v>
      </c>
      <c r="D175" s="43" t="s">
        <v>69</v>
      </c>
      <c r="E175" s="45" t="n">
        <v>6</v>
      </c>
      <c r="F175" s="66"/>
      <c r="G175" s="45" t="n">
        <f aca="false">(E175*F175)</f>
        <v>0</v>
      </c>
    </row>
    <row r="176" customFormat="false" ht="38.25" hidden="false" customHeight="false" outlineLevel="0" collapsed="false">
      <c r="A176" s="42" t="n">
        <v>18</v>
      </c>
      <c r="B176" s="42" t="n">
        <v>98</v>
      </c>
      <c r="C176" s="65" t="s">
        <v>205</v>
      </c>
      <c r="D176" s="43" t="s">
        <v>69</v>
      </c>
      <c r="E176" s="45" t="n">
        <v>68.35</v>
      </c>
      <c r="F176" s="66"/>
      <c r="G176" s="45" t="n">
        <f aca="false">(E176*F176)</f>
        <v>0</v>
      </c>
    </row>
    <row r="177" customFormat="false" ht="38.25" hidden="false" customHeight="false" outlineLevel="0" collapsed="false">
      <c r="A177" s="42" t="n">
        <v>18</v>
      </c>
      <c r="B177" s="42" t="n">
        <v>99</v>
      </c>
      <c r="C177" s="65" t="s">
        <v>206</v>
      </c>
      <c r="D177" s="43" t="s">
        <v>54</v>
      </c>
      <c r="E177" s="45" t="n">
        <v>19.35</v>
      </c>
      <c r="F177" s="66"/>
      <c r="G177" s="45" t="n">
        <f aca="false">(E177*F177)</f>
        <v>0</v>
      </c>
    </row>
    <row r="178" customFormat="false" ht="38.25" hidden="false" customHeight="false" outlineLevel="0" collapsed="false">
      <c r="A178" s="42" t="n">
        <v>18</v>
      </c>
      <c r="B178" s="42" t="n">
        <v>100</v>
      </c>
      <c r="C178" s="65" t="s">
        <v>207</v>
      </c>
      <c r="D178" s="43" t="s">
        <v>54</v>
      </c>
      <c r="E178" s="45" t="n">
        <v>34.32</v>
      </c>
      <c r="F178" s="66"/>
      <c r="G178" s="45" t="n">
        <f aca="false">(E178*F178)</f>
        <v>0</v>
      </c>
    </row>
    <row r="179" customFormat="false" ht="38.25" hidden="false" customHeight="false" outlineLevel="0" collapsed="false">
      <c r="A179" s="42" t="n">
        <v>18</v>
      </c>
      <c r="B179" s="42" t="n">
        <v>101</v>
      </c>
      <c r="C179" s="65" t="s">
        <v>208</v>
      </c>
      <c r="D179" s="43" t="s">
        <v>54</v>
      </c>
      <c r="E179" s="45" t="n">
        <v>30.6</v>
      </c>
      <c r="F179" s="66"/>
      <c r="G179" s="45" t="n">
        <f aca="false">(E179*F179)</f>
        <v>0</v>
      </c>
    </row>
    <row r="180" customFormat="false" ht="51" hidden="false" customHeight="false" outlineLevel="0" collapsed="false">
      <c r="A180" s="42" t="n">
        <v>18</v>
      </c>
      <c r="B180" s="42" t="n">
        <v>102</v>
      </c>
      <c r="C180" s="65" t="s">
        <v>209</v>
      </c>
      <c r="D180" s="43" t="s">
        <v>54</v>
      </c>
      <c r="E180" s="45" t="n">
        <v>10.2</v>
      </c>
      <c r="F180" s="66"/>
      <c r="G180" s="45" t="n">
        <f aca="false">(E180*F180)</f>
        <v>0</v>
      </c>
    </row>
    <row r="181" customFormat="false" ht="38.25" hidden="false" customHeight="false" outlineLevel="0" collapsed="false">
      <c r="A181" s="42" t="n">
        <v>18</v>
      </c>
      <c r="B181" s="42" t="n">
        <v>103</v>
      </c>
      <c r="C181" s="65" t="s">
        <v>210</v>
      </c>
      <c r="D181" s="43" t="s">
        <v>69</v>
      </c>
      <c r="E181" s="45" t="n">
        <v>1.2</v>
      </c>
      <c r="F181" s="66"/>
      <c r="G181" s="45" t="n">
        <f aca="false">(E181*F181)</f>
        <v>0</v>
      </c>
    </row>
    <row r="182" customFormat="false" ht="76.5" hidden="false" customHeight="false" outlineLevel="0" collapsed="false">
      <c r="A182" s="42" t="n">
        <v>18</v>
      </c>
      <c r="B182" s="42" t="n">
        <v>104</v>
      </c>
      <c r="C182" s="65" t="s">
        <v>211</v>
      </c>
      <c r="D182" s="43" t="s">
        <v>54</v>
      </c>
      <c r="E182" s="45" t="n">
        <v>450</v>
      </c>
      <c r="F182" s="66"/>
      <c r="G182" s="45" t="n">
        <f aca="false">(E182*F182)</f>
        <v>0</v>
      </c>
    </row>
    <row r="183" s="75" customFormat="true" ht="13.5" hidden="false" customHeight="false" outlineLevel="0" collapsed="false">
      <c r="A183" s="70"/>
      <c r="B183" s="70"/>
      <c r="C183" s="71" t="s">
        <v>182</v>
      </c>
      <c r="D183" s="72"/>
      <c r="E183" s="73"/>
      <c r="F183" s="74"/>
      <c r="G183" s="73" t="n">
        <f aca="false">SUM(G174:G182)</f>
        <v>0</v>
      </c>
    </row>
    <row r="184" customFormat="false" ht="12.75" hidden="false" customHeight="false" outlineLevel="0" collapsed="false">
      <c r="C184" s="65"/>
      <c r="E184" s="45"/>
      <c r="F184" s="66"/>
      <c r="G184" s="45"/>
    </row>
    <row r="185" s="64" customFormat="true" ht="13.5" hidden="false" customHeight="false" outlineLevel="0" collapsed="false">
      <c r="A185" s="59" t="n">
        <v>19</v>
      </c>
      <c r="B185" s="59" t="s">
        <v>183</v>
      </c>
      <c r="C185" s="60" t="s">
        <v>22</v>
      </c>
      <c r="D185" s="61"/>
      <c r="E185" s="62"/>
      <c r="F185" s="76"/>
      <c r="G185" s="62"/>
    </row>
    <row r="186" customFormat="false" ht="165.75" hidden="false" customHeight="false" outlineLevel="0" collapsed="false">
      <c r="A186" s="42" t="n">
        <v>19</v>
      </c>
      <c r="B186" s="42" t="n">
        <v>1</v>
      </c>
      <c r="C186" s="65" t="s">
        <v>212</v>
      </c>
      <c r="E186" s="45" t="n">
        <v>0</v>
      </c>
      <c r="F186" s="66"/>
      <c r="G186" s="45" t="n">
        <f aca="false">(E186*F186)</f>
        <v>0</v>
      </c>
    </row>
    <row r="187" customFormat="false" ht="280.5" hidden="false" customHeight="false" outlineLevel="0" collapsed="false">
      <c r="A187" s="42" t="n">
        <v>19</v>
      </c>
      <c r="B187" s="42" t="n">
        <v>2</v>
      </c>
      <c r="C187" s="65" t="s">
        <v>213</v>
      </c>
      <c r="E187" s="45" t="n">
        <v>0</v>
      </c>
      <c r="F187" s="66"/>
      <c r="G187" s="45" t="n">
        <f aca="false">(E187*F187)</f>
        <v>0</v>
      </c>
    </row>
    <row r="188" customFormat="false" ht="191.25" hidden="false" customHeight="false" outlineLevel="0" collapsed="false">
      <c r="A188" s="42" t="n">
        <v>19</v>
      </c>
      <c r="B188" s="42" t="n">
        <v>3</v>
      </c>
      <c r="C188" s="65" t="s">
        <v>214</v>
      </c>
      <c r="D188" s="43" t="s">
        <v>54</v>
      </c>
      <c r="E188" s="45" t="n">
        <v>91.53</v>
      </c>
      <c r="F188" s="66"/>
      <c r="G188" s="45" t="n">
        <f aca="false">(E188*F188)</f>
        <v>0</v>
      </c>
    </row>
    <row r="189" customFormat="false" ht="255" hidden="false" customHeight="false" outlineLevel="0" collapsed="false">
      <c r="A189" s="42" t="n">
        <v>19</v>
      </c>
      <c r="B189" s="42" t="n">
        <v>4</v>
      </c>
      <c r="C189" s="65" t="s">
        <v>215</v>
      </c>
      <c r="E189" s="45" t="n">
        <v>0</v>
      </c>
      <c r="F189" s="66"/>
      <c r="G189" s="45" t="n">
        <f aca="false">(E189*F189)</f>
        <v>0</v>
      </c>
    </row>
    <row r="190" customFormat="false" ht="165.75" hidden="false" customHeight="false" outlineLevel="0" collapsed="false">
      <c r="A190" s="42" t="n">
        <v>19</v>
      </c>
      <c r="B190" s="42" t="n">
        <v>5</v>
      </c>
      <c r="C190" s="65" t="s">
        <v>216</v>
      </c>
      <c r="D190" s="43" t="s">
        <v>54</v>
      </c>
      <c r="E190" s="45" t="n">
        <v>7.524</v>
      </c>
      <c r="F190" s="66"/>
      <c r="G190" s="45" t="n">
        <f aca="false">(E190*F190)</f>
        <v>0</v>
      </c>
    </row>
    <row r="191" customFormat="false" ht="255" hidden="false" customHeight="false" outlineLevel="0" collapsed="false">
      <c r="A191" s="42" t="n">
        <v>19</v>
      </c>
      <c r="B191" s="42" t="n">
        <v>6</v>
      </c>
      <c r="C191" s="65" t="s">
        <v>217</v>
      </c>
      <c r="E191" s="45" t="n">
        <v>0</v>
      </c>
      <c r="F191" s="66"/>
      <c r="G191" s="45" t="n">
        <f aca="false">(E191*F191)</f>
        <v>0</v>
      </c>
    </row>
    <row r="192" customFormat="false" ht="76.5" hidden="false" customHeight="false" outlineLevel="0" collapsed="false">
      <c r="A192" s="42" t="n">
        <v>19</v>
      </c>
      <c r="B192" s="42" t="n">
        <v>7</v>
      </c>
      <c r="C192" s="65" t="s">
        <v>218</v>
      </c>
      <c r="D192" s="43" t="s">
        <v>54</v>
      </c>
      <c r="E192" s="45" t="n">
        <v>4.65</v>
      </c>
      <c r="F192" s="66"/>
      <c r="G192" s="45" t="n">
        <f aca="false">(E192*F192)</f>
        <v>0</v>
      </c>
    </row>
    <row r="193" s="75" customFormat="true" ht="13.5" hidden="false" customHeight="false" outlineLevel="0" collapsed="false">
      <c r="A193" s="70"/>
      <c r="B193" s="70"/>
      <c r="C193" s="71" t="s">
        <v>182</v>
      </c>
      <c r="D193" s="72"/>
      <c r="E193" s="73"/>
      <c r="F193" s="74"/>
      <c r="G193" s="73" t="n">
        <f aca="false">SUM(G186:G192)</f>
        <v>0</v>
      </c>
    </row>
    <row r="194" customFormat="false" ht="12.75" hidden="false" customHeight="false" outlineLevel="0" collapsed="false">
      <c r="C194" s="65"/>
      <c r="E194" s="45"/>
      <c r="F194" s="66"/>
      <c r="G194" s="45"/>
    </row>
    <row r="195" s="57" customFormat="true" ht="18" hidden="false" customHeight="false" outlineLevel="0" collapsed="false">
      <c r="A195" s="52"/>
      <c r="B195" s="52"/>
      <c r="C195" s="53" t="s">
        <v>24</v>
      </c>
      <c r="D195" s="54"/>
      <c r="E195" s="55"/>
      <c r="F195" s="77"/>
      <c r="G195" s="55"/>
    </row>
    <row r="196" s="64" customFormat="true" ht="13.5" hidden="false" customHeight="false" outlineLevel="0" collapsed="false">
      <c r="A196" s="59" t="n">
        <v>40</v>
      </c>
      <c r="B196" s="59" t="s">
        <v>183</v>
      </c>
      <c r="C196" s="60" t="s">
        <v>25</v>
      </c>
      <c r="D196" s="61"/>
      <c r="E196" s="62"/>
      <c r="F196" s="76"/>
      <c r="G196" s="62"/>
    </row>
    <row r="197" customFormat="false" ht="242.25" hidden="false" customHeight="false" outlineLevel="0" collapsed="false">
      <c r="A197" s="42" t="n">
        <v>40</v>
      </c>
      <c r="B197" s="42" t="n">
        <v>1</v>
      </c>
      <c r="C197" s="65" t="s">
        <v>219</v>
      </c>
      <c r="E197" s="45" t="n">
        <v>0</v>
      </c>
      <c r="F197" s="66"/>
      <c r="G197" s="45" t="n">
        <f aca="false">(E197*F197)</f>
        <v>0</v>
      </c>
    </row>
    <row r="198" customFormat="false" ht="38.25" hidden="false" customHeight="false" outlineLevel="0" collapsed="false">
      <c r="A198" s="42" t="n">
        <v>40</v>
      </c>
      <c r="B198" s="42" t="n">
        <v>2</v>
      </c>
      <c r="C198" s="65" t="s">
        <v>220</v>
      </c>
      <c r="D198" s="43" t="s">
        <v>69</v>
      </c>
      <c r="E198" s="45" t="n">
        <v>102.12</v>
      </c>
      <c r="F198" s="66"/>
      <c r="G198" s="45" t="n">
        <f aca="false">(E198*F198)</f>
        <v>0</v>
      </c>
    </row>
    <row r="199" customFormat="false" ht="38.25" hidden="false" customHeight="false" outlineLevel="0" collapsed="false">
      <c r="A199" s="42" t="n">
        <v>40</v>
      </c>
      <c r="B199" s="42" t="n">
        <v>3</v>
      </c>
      <c r="C199" s="65" t="s">
        <v>221</v>
      </c>
      <c r="D199" s="43" t="s">
        <v>69</v>
      </c>
      <c r="E199" s="45" t="n">
        <v>50</v>
      </c>
      <c r="F199" s="66"/>
      <c r="G199" s="45" t="n">
        <f aca="false">(E199*F199)</f>
        <v>0</v>
      </c>
    </row>
    <row r="200" customFormat="false" ht="38.25" hidden="false" customHeight="false" outlineLevel="0" collapsed="false">
      <c r="A200" s="42" t="n">
        <v>40</v>
      </c>
      <c r="B200" s="42" t="n">
        <v>4</v>
      </c>
      <c r="C200" s="65" t="s">
        <v>222</v>
      </c>
      <c r="D200" s="43" t="s">
        <v>69</v>
      </c>
      <c r="E200" s="45" t="n">
        <v>46.5</v>
      </c>
      <c r="F200" s="66"/>
      <c r="G200" s="45" t="n">
        <f aca="false">(E200*F200)</f>
        <v>0</v>
      </c>
    </row>
    <row r="201" customFormat="false" ht="38.25" hidden="false" customHeight="false" outlineLevel="0" collapsed="false">
      <c r="A201" s="42" t="n">
        <v>40</v>
      </c>
      <c r="B201" s="42" t="n">
        <v>5</v>
      </c>
      <c r="C201" s="65" t="s">
        <v>223</v>
      </c>
      <c r="D201" s="43" t="s">
        <v>69</v>
      </c>
      <c r="E201" s="45" t="n">
        <v>9.6</v>
      </c>
      <c r="F201" s="66"/>
      <c r="G201" s="45" t="n">
        <f aca="false">(E201*F201)</f>
        <v>0</v>
      </c>
    </row>
    <row r="202" customFormat="false" ht="25.5" hidden="false" customHeight="false" outlineLevel="0" collapsed="false">
      <c r="A202" s="42" t="n">
        <v>40</v>
      </c>
      <c r="B202" s="42" t="n">
        <v>6</v>
      </c>
      <c r="C202" s="65" t="s">
        <v>224</v>
      </c>
      <c r="D202" s="43" t="s">
        <v>69</v>
      </c>
      <c r="E202" s="45" t="n">
        <v>46.5</v>
      </c>
      <c r="F202" s="66"/>
      <c r="G202" s="45" t="n">
        <f aca="false">(E202*F202)</f>
        <v>0</v>
      </c>
    </row>
    <row r="203" customFormat="false" ht="38.25" hidden="false" customHeight="false" outlineLevel="0" collapsed="false">
      <c r="A203" s="42" t="n">
        <v>40</v>
      </c>
      <c r="B203" s="42" t="n">
        <v>7</v>
      </c>
      <c r="C203" s="65" t="s">
        <v>225</v>
      </c>
      <c r="D203" s="43" t="s">
        <v>69</v>
      </c>
      <c r="E203" s="45" t="n">
        <v>32</v>
      </c>
      <c r="F203" s="66"/>
      <c r="G203" s="45" t="n">
        <f aca="false">(E203*F203)</f>
        <v>0</v>
      </c>
    </row>
    <row r="204" s="75" customFormat="true" ht="13.5" hidden="false" customHeight="false" outlineLevel="0" collapsed="false">
      <c r="A204" s="70"/>
      <c r="B204" s="70"/>
      <c r="C204" s="71" t="s">
        <v>182</v>
      </c>
      <c r="D204" s="72"/>
      <c r="E204" s="73"/>
      <c r="F204" s="74"/>
      <c r="G204" s="73" t="n">
        <f aca="false">SUM(G197:G203)</f>
        <v>0</v>
      </c>
    </row>
    <row r="205" customFormat="false" ht="12.75" hidden="false" customHeight="false" outlineLevel="0" collapsed="false">
      <c r="C205" s="65"/>
      <c r="E205" s="45"/>
      <c r="F205" s="66"/>
      <c r="G205" s="45"/>
    </row>
    <row r="206" s="64" customFormat="true" ht="13.5" hidden="false" customHeight="false" outlineLevel="0" collapsed="false">
      <c r="A206" s="59" t="n">
        <v>41</v>
      </c>
      <c r="B206" s="59" t="s">
        <v>183</v>
      </c>
      <c r="C206" s="60" t="s">
        <v>26</v>
      </c>
      <c r="D206" s="61"/>
      <c r="E206" s="62"/>
      <c r="F206" s="76"/>
      <c r="G206" s="62"/>
    </row>
    <row r="207" customFormat="false" ht="255" hidden="false" customHeight="false" outlineLevel="0" collapsed="false">
      <c r="A207" s="42" t="n">
        <v>41</v>
      </c>
      <c r="B207" s="42" t="n">
        <v>1</v>
      </c>
      <c r="C207" s="65" t="s">
        <v>226</v>
      </c>
      <c r="E207" s="45" t="n">
        <v>0</v>
      </c>
      <c r="F207" s="66"/>
      <c r="G207" s="45" t="n">
        <f aca="false">(E207*F207)</f>
        <v>0</v>
      </c>
    </row>
    <row r="208" customFormat="false" ht="63.75" hidden="false" customHeight="false" outlineLevel="0" collapsed="false">
      <c r="A208" s="42" t="n">
        <v>41</v>
      </c>
      <c r="B208" s="42" t="n">
        <v>2</v>
      </c>
      <c r="C208" s="65" t="s">
        <v>227</v>
      </c>
      <c r="E208" s="45" t="n">
        <v>0</v>
      </c>
      <c r="F208" s="66"/>
      <c r="G208" s="45" t="n">
        <f aca="false">(E208*F208)</f>
        <v>0</v>
      </c>
    </row>
    <row r="209" customFormat="false" ht="242.25" hidden="false" customHeight="false" outlineLevel="0" collapsed="false">
      <c r="A209" s="42" t="n">
        <v>41</v>
      </c>
      <c r="B209" s="42" t="n">
        <v>3</v>
      </c>
      <c r="C209" s="65" t="s">
        <v>228</v>
      </c>
      <c r="E209" s="45" t="n">
        <v>0</v>
      </c>
      <c r="F209" s="66"/>
      <c r="G209" s="45" t="n">
        <f aca="false">(E209*F209)</f>
        <v>0</v>
      </c>
    </row>
    <row r="210" customFormat="false" ht="102" hidden="false" customHeight="false" outlineLevel="0" collapsed="false">
      <c r="A210" s="42" t="n">
        <v>41</v>
      </c>
      <c r="B210" s="42" t="n">
        <v>4</v>
      </c>
      <c r="C210" s="65" t="s">
        <v>229</v>
      </c>
      <c r="D210" s="43" t="s">
        <v>54</v>
      </c>
      <c r="E210" s="45" t="n">
        <v>550.78</v>
      </c>
      <c r="F210" s="66"/>
      <c r="G210" s="45" t="n">
        <f aca="false">(E210*F210)</f>
        <v>0</v>
      </c>
    </row>
    <row r="211" customFormat="false" ht="242.25" hidden="false" customHeight="false" outlineLevel="0" collapsed="false">
      <c r="A211" s="42" t="n">
        <v>41</v>
      </c>
      <c r="B211" s="42" t="n">
        <v>5</v>
      </c>
      <c r="C211" s="65" t="s">
        <v>230</v>
      </c>
      <c r="E211" s="45" t="n">
        <v>0</v>
      </c>
      <c r="F211" s="66"/>
      <c r="G211" s="45" t="n">
        <f aca="false">(E211*F211)</f>
        <v>0</v>
      </c>
    </row>
    <row r="212" customFormat="false" ht="153" hidden="false" customHeight="false" outlineLevel="0" collapsed="false">
      <c r="A212" s="42" t="n">
        <v>41</v>
      </c>
      <c r="B212" s="42" t="n">
        <v>6</v>
      </c>
      <c r="C212" s="65" t="s">
        <v>231</v>
      </c>
      <c r="D212" s="43" t="s">
        <v>54</v>
      </c>
      <c r="E212" s="45" t="n">
        <v>142.609699769053</v>
      </c>
      <c r="F212" s="66"/>
      <c r="G212" s="45" t="n">
        <f aca="false">(E212*F212)</f>
        <v>0</v>
      </c>
    </row>
    <row r="213" customFormat="false" ht="216.75" hidden="false" customHeight="false" outlineLevel="0" collapsed="false">
      <c r="A213" s="42" t="n">
        <v>41</v>
      </c>
      <c r="B213" s="42" t="n">
        <v>7</v>
      </c>
      <c r="C213" s="65" t="s">
        <v>232</v>
      </c>
      <c r="E213" s="45" t="n">
        <v>0</v>
      </c>
      <c r="F213" s="66"/>
      <c r="G213" s="45" t="n">
        <f aca="false">(E213*F213)</f>
        <v>0</v>
      </c>
    </row>
    <row r="214" customFormat="false" ht="140.25" hidden="false" customHeight="false" outlineLevel="0" collapsed="false">
      <c r="A214" s="42" t="n">
        <v>41</v>
      </c>
      <c r="B214" s="42" t="n">
        <v>8</v>
      </c>
      <c r="C214" s="65" t="s">
        <v>233</v>
      </c>
      <c r="D214" s="43" t="s">
        <v>54</v>
      </c>
      <c r="E214" s="45" t="n">
        <v>80.9</v>
      </c>
      <c r="F214" s="66"/>
      <c r="G214" s="45" t="n">
        <f aca="false">(E214*F214)</f>
        <v>0</v>
      </c>
    </row>
    <row r="215" customFormat="false" ht="229.5" hidden="false" customHeight="false" outlineLevel="0" collapsed="false">
      <c r="A215" s="42" t="n">
        <v>41</v>
      </c>
      <c r="B215" s="42" t="n">
        <v>9</v>
      </c>
      <c r="C215" s="65" t="s">
        <v>234</v>
      </c>
      <c r="D215" s="43" t="s">
        <v>54</v>
      </c>
      <c r="E215" s="45" t="n">
        <v>32.72</v>
      </c>
      <c r="F215" s="66"/>
      <c r="G215" s="45" t="n">
        <f aca="false">(E215*F215)</f>
        <v>0</v>
      </c>
    </row>
    <row r="216" customFormat="false" ht="216.75" hidden="false" customHeight="false" outlineLevel="0" collapsed="false">
      <c r="A216" s="42" t="n">
        <v>41</v>
      </c>
      <c r="B216" s="42" t="n">
        <v>10</v>
      </c>
      <c r="C216" s="65" t="s">
        <v>235</v>
      </c>
      <c r="D216" s="43" t="s">
        <v>54</v>
      </c>
      <c r="E216" s="45" t="n">
        <v>25.62</v>
      </c>
      <c r="F216" s="66"/>
      <c r="G216" s="45" t="n">
        <f aca="false">(E216*F216)</f>
        <v>0</v>
      </c>
    </row>
    <row r="217" customFormat="false" ht="191.25" hidden="false" customHeight="false" outlineLevel="0" collapsed="false">
      <c r="A217" s="42" t="n">
        <v>41</v>
      </c>
      <c r="B217" s="42" t="n">
        <v>12</v>
      </c>
      <c r="C217" s="65" t="s">
        <v>236</v>
      </c>
      <c r="D217" s="43" t="s">
        <v>54</v>
      </c>
      <c r="E217" s="45" t="n">
        <v>30.24</v>
      </c>
      <c r="F217" s="66"/>
      <c r="G217" s="45" t="n">
        <f aca="false">(E217*F217)</f>
        <v>0</v>
      </c>
    </row>
    <row r="218" customFormat="false" ht="191.25" hidden="false" customHeight="false" outlineLevel="0" collapsed="false">
      <c r="A218" s="42" t="n">
        <v>41</v>
      </c>
      <c r="B218" s="42" t="n">
        <v>14</v>
      </c>
      <c r="C218" s="65" t="s">
        <v>237</v>
      </c>
      <c r="D218" s="43" t="s">
        <v>54</v>
      </c>
      <c r="E218" s="45" t="n">
        <v>27.8</v>
      </c>
      <c r="F218" s="66"/>
      <c r="G218" s="45" t="n">
        <f aca="false">(E218*F218)</f>
        <v>0</v>
      </c>
    </row>
    <row r="219" customFormat="false" ht="204" hidden="false" customHeight="false" outlineLevel="0" collapsed="false">
      <c r="A219" s="42" t="n">
        <v>41</v>
      </c>
      <c r="B219" s="42" t="n">
        <v>15</v>
      </c>
      <c r="C219" s="65" t="s">
        <v>238</v>
      </c>
      <c r="D219" s="43" t="s">
        <v>54</v>
      </c>
      <c r="E219" s="45" t="n">
        <v>23.2</v>
      </c>
      <c r="F219" s="66"/>
      <c r="G219" s="45" t="n">
        <f aca="false">(E219*F219)</f>
        <v>0</v>
      </c>
    </row>
    <row r="220" customFormat="false" ht="229.5" hidden="false" customHeight="false" outlineLevel="0" collapsed="false">
      <c r="A220" s="42" t="n">
        <v>41</v>
      </c>
      <c r="B220" s="42" t="n">
        <v>16</v>
      </c>
      <c r="C220" s="65" t="s">
        <v>239</v>
      </c>
      <c r="D220" s="43" t="s">
        <v>54</v>
      </c>
      <c r="E220" s="45" t="n">
        <v>97.1022</v>
      </c>
      <c r="F220" s="66"/>
      <c r="G220" s="45" t="n">
        <f aca="false">(E220*F220)</f>
        <v>0</v>
      </c>
    </row>
    <row r="221" customFormat="false" ht="178.5" hidden="false" customHeight="false" outlineLevel="0" collapsed="false">
      <c r="A221" s="42" t="n">
        <v>41</v>
      </c>
      <c r="B221" s="42" t="n">
        <v>17</v>
      </c>
      <c r="C221" s="65" t="s">
        <v>240</v>
      </c>
      <c r="D221" s="43" t="s">
        <v>54</v>
      </c>
      <c r="E221" s="45" t="n">
        <v>115.488</v>
      </c>
      <c r="F221" s="66"/>
      <c r="G221" s="45" t="n">
        <f aca="false">(E221*F221)</f>
        <v>0</v>
      </c>
    </row>
    <row r="222" customFormat="false" ht="63.75" hidden="false" customHeight="false" outlineLevel="0" collapsed="false">
      <c r="A222" s="42" t="n">
        <v>41</v>
      </c>
      <c r="B222" s="42" t="n">
        <v>18</v>
      </c>
      <c r="C222" s="65" t="s">
        <v>241</v>
      </c>
      <c r="D222" s="43" t="s">
        <v>59</v>
      </c>
      <c r="E222" s="45" t="n">
        <v>7</v>
      </c>
      <c r="F222" s="66"/>
      <c r="G222" s="45" t="n">
        <f aca="false">(E222*F222)</f>
        <v>0</v>
      </c>
    </row>
    <row r="223" customFormat="false" ht="63.75" hidden="false" customHeight="false" outlineLevel="0" collapsed="false">
      <c r="A223" s="42" t="n">
        <v>41</v>
      </c>
      <c r="B223" s="42" t="n">
        <v>19</v>
      </c>
      <c r="C223" s="65" t="s">
        <v>242</v>
      </c>
      <c r="D223" s="43" t="s">
        <v>59</v>
      </c>
      <c r="E223" s="45" t="n">
        <v>4</v>
      </c>
      <c r="F223" s="66"/>
      <c r="G223" s="45" t="n">
        <f aca="false">(E223*F223)</f>
        <v>0</v>
      </c>
    </row>
    <row r="224" customFormat="false" ht="38.25" hidden="false" customHeight="false" outlineLevel="0" collapsed="false">
      <c r="A224" s="42" t="n">
        <v>41</v>
      </c>
      <c r="B224" s="42" t="n">
        <v>20</v>
      </c>
      <c r="C224" s="65" t="s">
        <v>243</v>
      </c>
      <c r="D224" s="43" t="s">
        <v>69</v>
      </c>
      <c r="E224" s="45" t="n">
        <v>38.6</v>
      </c>
      <c r="F224" s="66"/>
      <c r="G224" s="45" t="n">
        <f aca="false">(E224*F224)</f>
        <v>0</v>
      </c>
    </row>
    <row r="225" customFormat="false" ht="153" hidden="false" customHeight="false" outlineLevel="0" collapsed="false">
      <c r="A225" s="42" t="n">
        <v>41</v>
      </c>
      <c r="B225" s="42" t="n">
        <v>21</v>
      </c>
      <c r="C225" s="65" t="s">
        <v>244</v>
      </c>
      <c r="D225" s="43" t="s">
        <v>54</v>
      </c>
      <c r="E225" s="45" t="n">
        <v>1.53</v>
      </c>
      <c r="F225" s="66"/>
      <c r="G225" s="45" t="n">
        <f aca="false">(E225*F225)</f>
        <v>0</v>
      </c>
    </row>
    <row r="226" s="75" customFormat="true" ht="13.5" hidden="false" customHeight="false" outlineLevel="0" collapsed="false">
      <c r="A226" s="70"/>
      <c r="B226" s="70"/>
      <c r="C226" s="71" t="s">
        <v>182</v>
      </c>
      <c r="D226" s="72"/>
      <c r="E226" s="73"/>
      <c r="F226" s="74"/>
      <c r="G226" s="73" t="n">
        <f aca="false">SUM(G207:G225)</f>
        <v>0</v>
      </c>
    </row>
    <row r="227" customFormat="false" ht="12.75" hidden="false" customHeight="false" outlineLevel="0" collapsed="false">
      <c r="C227" s="65"/>
      <c r="E227" s="45"/>
      <c r="F227" s="66"/>
      <c r="G227" s="45"/>
    </row>
    <row r="228" s="64" customFormat="true" ht="13.5" hidden="false" customHeight="false" outlineLevel="0" collapsed="false">
      <c r="A228" s="59" t="n">
        <v>42</v>
      </c>
      <c r="B228" s="59" t="s">
        <v>183</v>
      </c>
      <c r="C228" s="60" t="s">
        <v>27</v>
      </c>
      <c r="D228" s="61"/>
      <c r="E228" s="62"/>
      <c r="F228" s="76"/>
      <c r="G228" s="62"/>
    </row>
    <row r="229" customFormat="false" ht="242.25" hidden="false" customHeight="false" outlineLevel="0" collapsed="false">
      <c r="A229" s="42" t="n">
        <v>42</v>
      </c>
      <c r="B229" s="42" t="n">
        <v>1</v>
      </c>
      <c r="C229" s="65" t="s">
        <v>219</v>
      </c>
      <c r="E229" s="45" t="n">
        <v>0</v>
      </c>
      <c r="F229" s="66"/>
      <c r="G229" s="45" t="n">
        <f aca="false">(E229*F229)</f>
        <v>0</v>
      </c>
    </row>
    <row r="230" customFormat="false" ht="38.25" hidden="false" customHeight="false" outlineLevel="0" collapsed="false">
      <c r="A230" s="42" t="n">
        <v>42</v>
      </c>
      <c r="B230" s="42" t="n">
        <v>2</v>
      </c>
      <c r="C230" s="65" t="s">
        <v>245</v>
      </c>
      <c r="D230" s="43" t="s">
        <v>69</v>
      </c>
      <c r="E230" s="45" t="n">
        <v>30.6</v>
      </c>
      <c r="F230" s="66"/>
      <c r="G230" s="45" t="n">
        <f aca="false">(E230*F230)</f>
        <v>0</v>
      </c>
    </row>
    <row r="231" customFormat="false" ht="38.25" hidden="false" customHeight="false" outlineLevel="0" collapsed="false">
      <c r="A231" s="42" t="n">
        <v>42</v>
      </c>
      <c r="B231" s="42" t="n">
        <v>3</v>
      </c>
      <c r="C231" s="65" t="s">
        <v>246</v>
      </c>
      <c r="D231" s="43" t="s">
        <v>69</v>
      </c>
      <c r="E231" s="45" t="n">
        <v>30.6</v>
      </c>
      <c r="F231" s="66"/>
      <c r="G231" s="45" t="n">
        <f aca="false">(E231*F231)</f>
        <v>0</v>
      </c>
    </row>
    <row r="232" customFormat="false" ht="51" hidden="false" customHeight="false" outlineLevel="0" collapsed="false">
      <c r="A232" s="42" t="n">
        <v>42</v>
      </c>
      <c r="B232" s="42" t="n">
        <v>4</v>
      </c>
      <c r="C232" s="65" t="s">
        <v>247</v>
      </c>
      <c r="D232" s="43" t="s">
        <v>59</v>
      </c>
      <c r="E232" s="45" t="n">
        <v>60</v>
      </c>
      <c r="F232" s="66"/>
      <c r="G232" s="45" t="n">
        <f aca="false">(E232*F232)</f>
        <v>0</v>
      </c>
    </row>
    <row r="233" customFormat="false" ht="51" hidden="false" customHeight="false" outlineLevel="0" collapsed="false">
      <c r="A233" s="42" t="n">
        <v>42</v>
      </c>
      <c r="B233" s="42" t="n">
        <v>5</v>
      </c>
      <c r="C233" s="65" t="s">
        <v>248</v>
      </c>
      <c r="D233" s="43" t="s">
        <v>59</v>
      </c>
      <c r="E233" s="45" t="n">
        <v>1</v>
      </c>
      <c r="F233" s="66"/>
      <c r="G233" s="45" t="n">
        <f aca="false">(E233*F233)</f>
        <v>0</v>
      </c>
    </row>
    <row r="234" customFormat="false" ht="51" hidden="false" customHeight="false" outlineLevel="0" collapsed="false">
      <c r="A234" s="42" t="n">
        <v>42</v>
      </c>
      <c r="B234" s="42" t="n">
        <v>6</v>
      </c>
      <c r="C234" s="65" t="s">
        <v>249</v>
      </c>
      <c r="D234" s="43" t="s">
        <v>59</v>
      </c>
      <c r="E234" s="45" t="n">
        <v>2</v>
      </c>
      <c r="F234" s="66"/>
      <c r="G234" s="45" t="n">
        <f aca="false">(E234*F234)</f>
        <v>0</v>
      </c>
    </row>
    <row r="235" s="75" customFormat="true" ht="13.5" hidden="false" customHeight="false" outlineLevel="0" collapsed="false">
      <c r="A235" s="70"/>
      <c r="B235" s="70"/>
      <c r="C235" s="71" t="s">
        <v>182</v>
      </c>
      <c r="D235" s="72"/>
      <c r="E235" s="73"/>
      <c r="F235" s="74"/>
      <c r="G235" s="73" t="n">
        <f aca="false">SUM(G229:G234)</f>
        <v>0</v>
      </c>
    </row>
    <row r="236" customFormat="false" ht="12.75" hidden="false" customHeight="false" outlineLevel="0" collapsed="false">
      <c r="C236" s="65"/>
      <c r="E236" s="45"/>
      <c r="F236" s="66"/>
      <c r="G236" s="45"/>
    </row>
    <row r="237" s="64" customFormat="true" ht="13.5" hidden="false" customHeight="false" outlineLevel="0" collapsed="false">
      <c r="A237" s="59" t="n">
        <v>43</v>
      </c>
      <c r="B237" s="59" t="s">
        <v>183</v>
      </c>
      <c r="C237" s="60" t="s">
        <v>28</v>
      </c>
      <c r="D237" s="61"/>
      <c r="E237" s="62"/>
      <c r="F237" s="76"/>
      <c r="G237" s="62"/>
    </row>
    <row r="238" customFormat="false" ht="242.25" hidden="false" customHeight="false" outlineLevel="0" collapsed="false">
      <c r="A238" s="42" t="n">
        <v>43</v>
      </c>
      <c r="B238" s="42" t="n">
        <v>1</v>
      </c>
      <c r="C238" s="65" t="s">
        <v>219</v>
      </c>
      <c r="E238" s="45" t="n">
        <v>0</v>
      </c>
      <c r="F238" s="66"/>
      <c r="G238" s="45" t="n">
        <f aca="false">(E238*F238)</f>
        <v>0</v>
      </c>
    </row>
    <row r="239" customFormat="false" ht="255" hidden="false" customHeight="false" outlineLevel="0" collapsed="false">
      <c r="A239" s="42" t="n">
        <v>43</v>
      </c>
      <c r="B239" s="42" t="n">
        <v>2</v>
      </c>
      <c r="C239" s="65" t="s">
        <v>250</v>
      </c>
      <c r="E239" s="45" t="n">
        <v>0</v>
      </c>
      <c r="F239" s="66"/>
      <c r="G239" s="45" t="n">
        <f aca="false">(E239*F239)</f>
        <v>0</v>
      </c>
    </row>
    <row r="240" customFormat="false" ht="242.25" hidden="false" customHeight="false" outlineLevel="0" collapsed="false">
      <c r="A240" s="42" t="n">
        <v>43</v>
      </c>
      <c r="B240" s="42" t="n">
        <v>3</v>
      </c>
      <c r="C240" s="65" t="s">
        <v>251</v>
      </c>
      <c r="E240" s="45" t="n">
        <v>0</v>
      </c>
      <c r="F240" s="66"/>
      <c r="G240" s="45" t="n">
        <f aca="false">(E240*F240)</f>
        <v>0</v>
      </c>
    </row>
    <row r="241" customFormat="false" ht="216.75" hidden="false" customHeight="false" outlineLevel="0" collapsed="false">
      <c r="A241" s="42" t="n">
        <v>43</v>
      </c>
      <c r="B241" s="42" t="n">
        <v>4</v>
      </c>
      <c r="C241" s="65" t="s">
        <v>252</v>
      </c>
      <c r="D241" s="43" t="s">
        <v>59</v>
      </c>
      <c r="E241" s="45" t="n">
        <v>1</v>
      </c>
      <c r="F241" s="66"/>
      <c r="G241" s="45" t="n">
        <f aca="false">(E241*F241)</f>
        <v>0</v>
      </c>
    </row>
    <row r="242" customFormat="false" ht="242.25" hidden="false" customHeight="false" outlineLevel="0" collapsed="false">
      <c r="A242" s="42" t="n">
        <v>43</v>
      </c>
      <c r="B242" s="42" t="n">
        <v>5</v>
      </c>
      <c r="C242" s="65" t="s">
        <v>253</v>
      </c>
      <c r="E242" s="45" t="n">
        <v>0</v>
      </c>
      <c r="F242" s="66"/>
      <c r="G242" s="45" t="n">
        <f aca="false">(E242*F242)</f>
        <v>0</v>
      </c>
    </row>
    <row r="243" customFormat="false" ht="216.75" hidden="false" customHeight="false" outlineLevel="0" collapsed="false">
      <c r="A243" s="42" t="n">
        <v>43</v>
      </c>
      <c r="B243" s="42" t="n">
        <v>6</v>
      </c>
      <c r="C243" s="65" t="s">
        <v>252</v>
      </c>
      <c r="D243" s="43" t="s">
        <v>59</v>
      </c>
      <c r="E243" s="45" t="n">
        <v>1</v>
      </c>
      <c r="F243" s="66"/>
      <c r="G243" s="45" t="n">
        <f aca="false">(E243*F243)</f>
        <v>0</v>
      </c>
    </row>
    <row r="244" customFormat="false" ht="242.25" hidden="false" customHeight="false" outlineLevel="0" collapsed="false">
      <c r="A244" s="42" t="n">
        <v>43</v>
      </c>
      <c r="B244" s="42" t="n">
        <v>7</v>
      </c>
      <c r="C244" s="65" t="s">
        <v>254</v>
      </c>
      <c r="E244" s="45" t="n">
        <v>0</v>
      </c>
      <c r="F244" s="66"/>
      <c r="G244" s="45" t="n">
        <f aca="false">(E244*F244)</f>
        <v>0</v>
      </c>
    </row>
    <row r="245" customFormat="false" ht="178.5" hidden="false" customHeight="false" outlineLevel="0" collapsed="false">
      <c r="A245" s="42" t="n">
        <v>43</v>
      </c>
      <c r="B245" s="42" t="n">
        <v>8</v>
      </c>
      <c r="C245" s="65" t="s">
        <v>255</v>
      </c>
      <c r="D245" s="43" t="s">
        <v>59</v>
      </c>
      <c r="E245" s="45" t="n">
        <v>1</v>
      </c>
      <c r="F245" s="66"/>
      <c r="G245" s="45" t="n">
        <f aca="false">(E245*F245)</f>
        <v>0</v>
      </c>
    </row>
    <row r="246" customFormat="false" ht="242.25" hidden="false" customHeight="false" outlineLevel="0" collapsed="false">
      <c r="A246" s="42" t="n">
        <v>43</v>
      </c>
      <c r="B246" s="42" t="n">
        <v>9</v>
      </c>
      <c r="C246" s="65" t="s">
        <v>256</v>
      </c>
      <c r="E246" s="45" t="n">
        <v>0</v>
      </c>
      <c r="F246" s="66"/>
      <c r="G246" s="45" t="n">
        <f aca="false">(E246*F246)</f>
        <v>0</v>
      </c>
    </row>
    <row r="247" customFormat="false" ht="178.5" hidden="false" customHeight="false" outlineLevel="0" collapsed="false">
      <c r="A247" s="42" t="n">
        <v>43</v>
      </c>
      <c r="B247" s="42" t="n">
        <v>10</v>
      </c>
      <c r="C247" s="65" t="s">
        <v>255</v>
      </c>
      <c r="D247" s="43" t="s">
        <v>59</v>
      </c>
      <c r="E247" s="45" t="n">
        <v>1</v>
      </c>
      <c r="F247" s="66"/>
      <c r="G247" s="45" t="n">
        <f aca="false">(E247*F247)</f>
        <v>0</v>
      </c>
    </row>
    <row r="248" customFormat="false" ht="242.25" hidden="false" customHeight="false" outlineLevel="0" collapsed="false">
      <c r="A248" s="42" t="n">
        <v>43</v>
      </c>
      <c r="B248" s="42" t="n">
        <v>11</v>
      </c>
      <c r="C248" s="65" t="s">
        <v>257</v>
      </c>
      <c r="E248" s="45" t="n">
        <v>0</v>
      </c>
      <c r="F248" s="66"/>
      <c r="G248" s="45" t="n">
        <f aca="false">(E248*F248)</f>
        <v>0</v>
      </c>
    </row>
    <row r="249" customFormat="false" ht="178.5" hidden="false" customHeight="false" outlineLevel="0" collapsed="false">
      <c r="A249" s="42" t="n">
        <v>43</v>
      </c>
      <c r="B249" s="42" t="n">
        <v>12</v>
      </c>
      <c r="C249" s="65" t="s">
        <v>255</v>
      </c>
      <c r="D249" s="43" t="s">
        <v>59</v>
      </c>
      <c r="E249" s="45" t="n">
        <v>1</v>
      </c>
      <c r="F249" s="66"/>
      <c r="G249" s="45" t="n">
        <f aca="false">(E249*F249)</f>
        <v>0</v>
      </c>
    </row>
    <row r="250" customFormat="false" ht="242.25" hidden="false" customHeight="false" outlineLevel="0" collapsed="false">
      <c r="A250" s="42" t="n">
        <v>43</v>
      </c>
      <c r="B250" s="42" t="n">
        <v>13</v>
      </c>
      <c r="C250" s="65" t="s">
        <v>258</v>
      </c>
      <c r="E250" s="45" t="n">
        <v>0</v>
      </c>
      <c r="F250" s="66"/>
      <c r="G250" s="45" t="n">
        <f aca="false">(E250*F250)</f>
        <v>0</v>
      </c>
    </row>
    <row r="251" customFormat="false" ht="178.5" hidden="false" customHeight="false" outlineLevel="0" collapsed="false">
      <c r="A251" s="42" t="n">
        <v>43</v>
      </c>
      <c r="B251" s="42" t="n">
        <v>14</v>
      </c>
      <c r="C251" s="65" t="s">
        <v>255</v>
      </c>
      <c r="D251" s="43" t="s">
        <v>59</v>
      </c>
      <c r="E251" s="45" t="n">
        <v>1</v>
      </c>
      <c r="F251" s="66"/>
      <c r="G251" s="45" t="n">
        <f aca="false">(E251*F251)</f>
        <v>0</v>
      </c>
    </row>
    <row r="252" customFormat="false" ht="242.25" hidden="false" customHeight="false" outlineLevel="0" collapsed="false">
      <c r="A252" s="42" t="n">
        <v>43</v>
      </c>
      <c r="B252" s="42" t="n">
        <v>15</v>
      </c>
      <c r="C252" s="65" t="s">
        <v>259</v>
      </c>
      <c r="E252" s="45" t="n">
        <v>0</v>
      </c>
      <c r="F252" s="66"/>
      <c r="G252" s="45" t="n">
        <f aca="false">(E252*F252)</f>
        <v>0</v>
      </c>
    </row>
    <row r="253" customFormat="false" ht="178.5" hidden="false" customHeight="false" outlineLevel="0" collapsed="false">
      <c r="A253" s="42" t="n">
        <v>43</v>
      </c>
      <c r="B253" s="42" t="n">
        <v>16</v>
      </c>
      <c r="C253" s="65" t="s">
        <v>255</v>
      </c>
      <c r="D253" s="43" t="s">
        <v>59</v>
      </c>
      <c r="E253" s="45" t="n">
        <v>1</v>
      </c>
      <c r="F253" s="66"/>
      <c r="G253" s="45" t="n">
        <f aca="false">(E253*F253)</f>
        <v>0</v>
      </c>
    </row>
    <row r="254" customFormat="false" ht="242.25" hidden="false" customHeight="false" outlineLevel="0" collapsed="false">
      <c r="A254" s="42" t="n">
        <v>43</v>
      </c>
      <c r="B254" s="42" t="n">
        <v>17</v>
      </c>
      <c r="C254" s="65" t="s">
        <v>260</v>
      </c>
      <c r="E254" s="45" t="n">
        <v>0</v>
      </c>
      <c r="F254" s="66"/>
      <c r="G254" s="45" t="n">
        <f aca="false">(E254*F254)</f>
        <v>0</v>
      </c>
    </row>
    <row r="255" customFormat="false" ht="178.5" hidden="false" customHeight="false" outlineLevel="0" collapsed="false">
      <c r="A255" s="42" t="n">
        <v>43</v>
      </c>
      <c r="B255" s="42" t="n">
        <v>18</v>
      </c>
      <c r="C255" s="65" t="s">
        <v>255</v>
      </c>
      <c r="D255" s="43" t="s">
        <v>59</v>
      </c>
      <c r="E255" s="45" t="n">
        <v>1</v>
      </c>
      <c r="F255" s="66"/>
      <c r="G255" s="45" t="n">
        <f aca="false">(E255*F255)</f>
        <v>0</v>
      </c>
    </row>
    <row r="256" customFormat="false" ht="242.25" hidden="false" customHeight="false" outlineLevel="0" collapsed="false">
      <c r="A256" s="42" t="n">
        <v>43</v>
      </c>
      <c r="B256" s="42" t="n">
        <v>19</v>
      </c>
      <c r="C256" s="65" t="s">
        <v>261</v>
      </c>
      <c r="E256" s="45" t="n">
        <v>0</v>
      </c>
      <c r="F256" s="66"/>
      <c r="G256" s="45" t="n">
        <f aca="false">(E256*F256)</f>
        <v>0</v>
      </c>
    </row>
    <row r="257" customFormat="false" ht="178.5" hidden="false" customHeight="false" outlineLevel="0" collapsed="false">
      <c r="A257" s="42" t="n">
        <v>43</v>
      </c>
      <c r="B257" s="42" t="n">
        <v>20</v>
      </c>
      <c r="C257" s="65" t="s">
        <v>255</v>
      </c>
      <c r="D257" s="43" t="s">
        <v>59</v>
      </c>
      <c r="E257" s="45" t="n">
        <v>1</v>
      </c>
      <c r="F257" s="66"/>
      <c r="G257" s="45" t="n">
        <f aca="false">(E257*F257)</f>
        <v>0</v>
      </c>
    </row>
    <row r="258" customFormat="false" ht="242.25" hidden="false" customHeight="false" outlineLevel="0" collapsed="false">
      <c r="A258" s="42" t="n">
        <v>43</v>
      </c>
      <c r="B258" s="42" t="n">
        <v>21</v>
      </c>
      <c r="C258" s="65" t="s">
        <v>262</v>
      </c>
      <c r="E258" s="45" t="n">
        <v>0</v>
      </c>
      <c r="F258" s="66"/>
      <c r="G258" s="45" t="n">
        <f aca="false">(E258*F258)</f>
        <v>0</v>
      </c>
    </row>
    <row r="259" customFormat="false" ht="178.5" hidden="false" customHeight="false" outlineLevel="0" collapsed="false">
      <c r="A259" s="42" t="n">
        <v>43</v>
      </c>
      <c r="B259" s="42" t="n">
        <v>22</v>
      </c>
      <c r="C259" s="65" t="s">
        <v>263</v>
      </c>
      <c r="D259" s="43" t="s">
        <v>59</v>
      </c>
      <c r="E259" s="45" t="n">
        <v>1</v>
      </c>
      <c r="F259" s="66"/>
      <c r="G259" s="45" t="n">
        <f aca="false">(E259*F259)</f>
        <v>0</v>
      </c>
    </row>
    <row r="260" customFormat="false" ht="216.75" hidden="false" customHeight="false" outlineLevel="0" collapsed="false">
      <c r="A260" s="42" t="n">
        <v>43</v>
      </c>
      <c r="B260" s="42" t="n">
        <v>23</v>
      </c>
      <c r="C260" s="65" t="s">
        <v>264</v>
      </c>
      <c r="E260" s="45" t="n">
        <v>0</v>
      </c>
      <c r="F260" s="66"/>
      <c r="G260" s="45" t="n">
        <f aca="false">(E260*F260)</f>
        <v>0</v>
      </c>
    </row>
    <row r="261" customFormat="false" ht="127.5" hidden="false" customHeight="false" outlineLevel="0" collapsed="false">
      <c r="A261" s="42" t="n">
        <v>43</v>
      </c>
      <c r="B261" s="42" t="n">
        <v>24</v>
      </c>
      <c r="C261" s="65" t="s">
        <v>265</v>
      </c>
      <c r="D261" s="43" t="s">
        <v>59</v>
      </c>
      <c r="E261" s="45" t="n">
        <v>1</v>
      </c>
      <c r="F261" s="66"/>
      <c r="G261" s="45" t="n">
        <f aca="false">(E261*F261)</f>
        <v>0</v>
      </c>
    </row>
    <row r="262" customFormat="false" ht="242.25" hidden="false" customHeight="false" outlineLevel="0" collapsed="false">
      <c r="A262" s="42" t="n">
        <v>43</v>
      </c>
      <c r="B262" s="42" t="n">
        <v>25</v>
      </c>
      <c r="C262" s="65" t="s">
        <v>266</v>
      </c>
      <c r="E262" s="45" t="n">
        <v>0</v>
      </c>
      <c r="F262" s="66"/>
      <c r="G262" s="45" t="n">
        <f aca="false">(E262*F262)</f>
        <v>0</v>
      </c>
    </row>
    <row r="263" customFormat="false" ht="178.5" hidden="false" customHeight="false" outlineLevel="0" collapsed="false">
      <c r="A263" s="42" t="n">
        <v>43</v>
      </c>
      <c r="B263" s="42" t="n">
        <v>26</v>
      </c>
      <c r="C263" s="65" t="s">
        <v>267</v>
      </c>
      <c r="D263" s="43" t="s">
        <v>59</v>
      </c>
      <c r="E263" s="45" t="n">
        <v>1</v>
      </c>
      <c r="F263" s="66"/>
      <c r="G263" s="45" t="n">
        <f aca="false">(E263*F263)</f>
        <v>0</v>
      </c>
    </row>
    <row r="264" customFormat="false" ht="127.5" hidden="false" customHeight="false" outlineLevel="0" collapsed="false">
      <c r="A264" s="42" t="n">
        <v>43</v>
      </c>
      <c r="B264" s="42" t="n">
        <v>27</v>
      </c>
      <c r="C264" s="65" t="s">
        <v>268</v>
      </c>
      <c r="D264" s="43" t="s">
        <v>59</v>
      </c>
      <c r="E264" s="45" t="n">
        <v>2</v>
      </c>
      <c r="F264" s="66"/>
      <c r="G264" s="45" t="n">
        <f aca="false">(E264*F264)</f>
        <v>0</v>
      </c>
    </row>
    <row r="265" customFormat="false" ht="267.75" hidden="false" customHeight="false" outlineLevel="0" collapsed="false">
      <c r="A265" s="42" t="n">
        <v>43</v>
      </c>
      <c r="B265" s="42" t="n">
        <v>28</v>
      </c>
      <c r="C265" s="65" t="s">
        <v>269</v>
      </c>
      <c r="E265" s="45" t="n">
        <v>0</v>
      </c>
      <c r="F265" s="66"/>
      <c r="G265" s="45" t="n">
        <f aca="false">(E265*F265)</f>
        <v>0</v>
      </c>
    </row>
    <row r="266" customFormat="false" ht="229.5" hidden="false" customHeight="false" outlineLevel="0" collapsed="false">
      <c r="A266" s="42" t="n">
        <v>43</v>
      </c>
      <c r="B266" s="42" t="n">
        <v>29</v>
      </c>
      <c r="C266" s="65" t="s">
        <v>270</v>
      </c>
      <c r="E266" s="45" t="n">
        <v>0</v>
      </c>
      <c r="F266" s="66"/>
      <c r="G266" s="45" t="n">
        <f aca="false">(E266*F266)</f>
        <v>0</v>
      </c>
    </row>
    <row r="267" customFormat="false" ht="255" hidden="false" customHeight="false" outlineLevel="0" collapsed="false">
      <c r="A267" s="42" t="n">
        <v>43</v>
      </c>
      <c r="B267" s="42" t="n">
        <v>30</v>
      </c>
      <c r="C267" s="65" t="s">
        <v>271</v>
      </c>
      <c r="E267" s="45" t="n">
        <v>0</v>
      </c>
      <c r="F267" s="66"/>
      <c r="G267" s="45" t="n">
        <f aca="false">(E267*F267)</f>
        <v>0</v>
      </c>
    </row>
    <row r="268" customFormat="false" ht="76.5" hidden="false" customHeight="false" outlineLevel="0" collapsed="false">
      <c r="A268" s="42" t="n">
        <v>43</v>
      </c>
      <c r="B268" s="42" t="n">
        <v>31</v>
      </c>
      <c r="C268" s="65" t="s">
        <v>272</v>
      </c>
      <c r="D268" s="43" t="s">
        <v>59</v>
      </c>
      <c r="E268" s="45" t="n">
        <v>1</v>
      </c>
      <c r="F268" s="66"/>
      <c r="G268" s="45" t="n">
        <f aca="false">(E268*F268)</f>
        <v>0</v>
      </c>
    </row>
    <row r="269" customFormat="false" ht="267.75" hidden="false" customHeight="false" outlineLevel="0" collapsed="false">
      <c r="A269" s="42" t="n">
        <v>43</v>
      </c>
      <c r="B269" s="42" t="n">
        <v>32</v>
      </c>
      <c r="C269" s="65" t="s">
        <v>273</v>
      </c>
      <c r="E269" s="45" t="n">
        <v>0</v>
      </c>
      <c r="F269" s="66"/>
      <c r="G269" s="45" t="n">
        <f aca="false">(E269*F269)</f>
        <v>0</v>
      </c>
    </row>
    <row r="270" customFormat="false" ht="255" hidden="false" customHeight="false" outlineLevel="0" collapsed="false">
      <c r="A270" s="42" t="n">
        <v>43</v>
      </c>
      <c r="B270" s="42" t="n">
        <v>33</v>
      </c>
      <c r="C270" s="65" t="s">
        <v>274</v>
      </c>
      <c r="E270" s="45" t="n">
        <v>0</v>
      </c>
      <c r="F270" s="66"/>
      <c r="G270" s="45" t="n">
        <f aca="false">(E270*F270)</f>
        <v>0</v>
      </c>
    </row>
    <row r="271" customFormat="false" ht="229.5" hidden="false" customHeight="false" outlineLevel="0" collapsed="false">
      <c r="A271" s="42" t="n">
        <v>43</v>
      </c>
      <c r="B271" s="42" t="n">
        <v>34</v>
      </c>
      <c r="C271" s="65" t="s">
        <v>275</v>
      </c>
      <c r="D271" s="43" t="s">
        <v>59</v>
      </c>
      <c r="E271" s="45" t="n">
        <v>1</v>
      </c>
      <c r="F271" s="66"/>
      <c r="G271" s="45" t="n">
        <f aca="false">(E271*F271)</f>
        <v>0</v>
      </c>
    </row>
    <row r="272" customFormat="false" ht="255" hidden="false" customHeight="false" outlineLevel="0" collapsed="false">
      <c r="A272" s="42" t="n">
        <v>43</v>
      </c>
      <c r="B272" s="42" t="n">
        <v>35</v>
      </c>
      <c r="C272" s="65" t="s">
        <v>276</v>
      </c>
      <c r="E272" s="45" t="n">
        <v>0</v>
      </c>
      <c r="F272" s="66"/>
      <c r="G272" s="45" t="n">
        <f aca="false">(E272*F272)</f>
        <v>0</v>
      </c>
    </row>
    <row r="273" customFormat="false" ht="204" hidden="false" customHeight="false" outlineLevel="0" collapsed="false">
      <c r="A273" s="42" t="n">
        <v>43</v>
      </c>
      <c r="B273" s="42" t="n">
        <v>36</v>
      </c>
      <c r="C273" s="65" t="s">
        <v>277</v>
      </c>
      <c r="D273" s="43" t="s">
        <v>59</v>
      </c>
      <c r="E273" s="45" t="n">
        <v>2</v>
      </c>
      <c r="F273" s="66"/>
      <c r="G273" s="45" t="n">
        <f aca="false">(E273*F273)</f>
        <v>0</v>
      </c>
    </row>
    <row r="274" customFormat="false" ht="267.75" hidden="false" customHeight="false" outlineLevel="0" collapsed="false">
      <c r="A274" s="42" t="n">
        <v>43</v>
      </c>
      <c r="B274" s="42" t="n">
        <v>37</v>
      </c>
      <c r="C274" s="65" t="s">
        <v>278</v>
      </c>
      <c r="E274" s="45" t="n">
        <v>0</v>
      </c>
      <c r="F274" s="66"/>
      <c r="G274" s="45" t="n">
        <f aca="false">(E274*F274)</f>
        <v>0</v>
      </c>
    </row>
    <row r="275" customFormat="false" ht="229.5" hidden="false" customHeight="false" outlineLevel="0" collapsed="false">
      <c r="A275" s="42" t="n">
        <v>43</v>
      </c>
      <c r="B275" s="42" t="n">
        <v>38</v>
      </c>
      <c r="C275" s="65" t="s">
        <v>279</v>
      </c>
      <c r="E275" s="45" t="n">
        <v>0</v>
      </c>
      <c r="F275" s="66"/>
      <c r="G275" s="45" t="n">
        <f aca="false">(E275*F275)</f>
        <v>0</v>
      </c>
    </row>
    <row r="276" customFormat="false" ht="255" hidden="false" customHeight="false" outlineLevel="0" collapsed="false">
      <c r="A276" s="42" t="n">
        <v>43</v>
      </c>
      <c r="B276" s="42" t="n">
        <v>39</v>
      </c>
      <c r="C276" s="65" t="s">
        <v>280</v>
      </c>
      <c r="E276" s="45" t="n">
        <v>0</v>
      </c>
      <c r="F276" s="66"/>
      <c r="G276" s="45" t="n">
        <f aca="false">(E276*F276)</f>
        <v>0</v>
      </c>
    </row>
    <row r="277" customFormat="false" ht="280.5" hidden="false" customHeight="false" outlineLevel="0" collapsed="false">
      <c r="A277" s="42" t="n">
        <v>43</v>
      </c>
      <c r="B277" s="42" t="n">
        <v>40</v>
      </c>
      <c r="C277" s="65" t="s">
        <v>281</v>
      </c>
      <c r="E277" s="45" t="n">
        <v>0</v>
      </c>
      <c r="F277" s="66"/>
      <c r="G277" s="45" t="n">
        <f aca="false">(E277*F277)</f>
        <v>0</v>
      </c>
    </row>
    <row r="278" customFormat="false" ht="242.25" hidden="false" customHeight="false" outlineLevel="0" collapsed="false">
      <c r="A278" s="42" t="n">
        <v>43</v>
      </c>
      <c r="B278" s="42" t="n">
        <v>41</v>
      </c>
      <c r="C278" s="65" t="s">
        <v>282</v>
      </c>
      <c r="E278" s="45" t="n">
        <v>0</v>
      </c>
      <c r="F278" s="66"/>
      <c r="G278" s="45" t="n">
        <f aca="false">(E278*F278)</f>
        <v>0</v>
      </c>
    </row>
    <row r="279" customFormat="false" ht="242.25" hidden="false" customHeight="false" outlineLevel="0" collapsed="false">
      <c r="A279" s="42" t="n">
        <v>43</v>
      </c>
      <c r="B279" s="42" t="n">
        <v>42</v>
      </c>
      <c r="C279" s="65" t="s">
        <v>283</v>
      </c>
      <c r="E279" s="45" t="n">
        <v>0</v>
      </c>
      <c r="F279" s="66"/>
      <c r="G279" s="45" t="n">
        <f aca="false">(E279*F279)</f>
        <v>0</v>
      </c>
    </row>
    <row r="280" customFormat="false" ht="229.5" hidden="false" customHeight="false" outlineLevel="0" collapsed="false">
      <c r="A280" s="42" t="n">
        <v>43</v>
      </c>
      <c r="B280" s="42" t="n">
        <v>43</v>
      </c>
      <c r="C280" s="65" t="s">
        <v>284</v>
      </c>
      <c r="E280" s="45" t="n">
        <v>0</v>
      </c>
      <c r="F280" s="66"/>
      <c r="G280" s="45" t="n">
        <f aca="false">(E280*F280)</f>
        <v>0</v>
      </c>
    </row>
    <row r="281" customFormat="false" ht="114.75" hidden="false" customHeight="false" outlineLevel="0" collapsed="false">
      <c r="A281" s="42" t="n">
        <v>43</v>
      </c>
      <c r="B281" s="42" t="n">
        <v>44</v>
      </c>
      <c r="C281" s="65" t="s">
        <v>285</v>
      </c>
      <c r="E281" s="45" t="n">
        <v>0</v>
      </c>
      <c r="F281" s="66"/>
      <c r="G281" s="45" t="n">
        <f aca="false">(E281*F281)</f>
        <v>0</v>
      </c>
    </row>
    <row r="282" customFormat="false" ht="140.25" hidden="false" customHeight="false" outlineLevel="0" collapsed="false">
      <c r="A282" s="42" t="n">
        <v>43</v>
      </c>
      <c r="B282" s="42" t="n">
        <v>45</v>
      </c>
      <c r="C282" s="65" t="s">
        <v>286</v>
      </c>
      <c r="D282" s="43" t="s">
        <v>287</v>
      </c>
      <c r="E282" s="45" t="n">
        <v>1</v>
      </c>
      <c r="F282" s="66"/>
      <c r="G282" s="45" t="n">
        <f aca="false">(E282*F282)</f>
        <v>0</v>
      </c>
    </row>
    <row r="283" customFormat="false" ht="140.25" hidden="false" customHeight="false" outlineLevel="0" collapsed="false">
      <c r="A283" s="42" t="n">
        <v>43</v>
      </c>
      <c r="B283" s="42" t="n">
        <v>46</v>
      </c>
      <c r="C283" s="65" t="s">
        <v>288</v>
      </c>
      <c r="D283" s="43" t="s">
        <v>287</v>
      </c>
      <c r="E283" s="45" t="n">
        <v>1</v>
      </c>
      <c r="F283" s="66"/>
      <c r="G283" s="45" t="n">
        <f aca="false">(E283*F283)</f>
        <v>0</v>
      </c>
    </row>
    <row r="284" customFormat="false" ht="140.25" hidden="false" customHeight="false" outlineLevel="0" collapsed="false">
      <c r="A284" s="42" t="n">
        <v>43</v>
      </c>
      <c r="B284" s="42" t="n">
        <v>47</v>
      </c>
      <c r="C284" s="65" t="s">
        <v>289</v>
      </c>
      <c r="D284" s="43" t="s">
        <v>287</v>
      </c>
      <c r="E284" s="45" t="n">
        <v>1</v>
      </c>
      <c r="F284" s="66"/>
      <c r="G284" s="45" t="n">
        <f aca="false">(E284*F284)</f>
        <v>0</v>
      </c>
    </row>
    <row r="285" customFormat="false" ht="140.25" hidden="false" customHeight="false" outlineLevel="0" collapsed="false">
      <c r="A285" s="42" t="n">
        <v>43</v>
      </c>
      <c r="B285" s="42" t="n">
        <v>48</v>
      </c>
      <c r="C285" s="65" t="s">
        <v>290</v>
      </c>
      <c r="D285" s="43" t="s">
        <v>287</v>
      </c>
      <c r="E285" s="45" t="n">
        <v>1</v>
      </c>
      <c r="F285" s="66"/>
      <c r="G285" s="45" t="n">
        <f aca="false">(E285*F285)</f>
        <v>0</v>
      </c>
    </row>
    <row r="286" customFormat="false" ht="114.75" hidden="false" customHeight="false" outlineLevel="0" collapsed="false">
      <c r="A286" s="42" t="n">
        <v>43</v>
      </c>
      <c r="B286" s="42" t="n">
        <v>49</v>
      </c>
      <c r="C286" s="65" t="s">
        <v>291</v>
      </c>
      <c r="D286" s="43" t="s">
        <v>287</v>
      </c>
      <c r="E286" s="45" t="n">
        <v>1</v>
      </c>
      <c r="F286" s="66"/>
      <c r="G286" s="45" t="n">
        <f aca="false">(E286*F286)</f>
        <v>0</v>
      </c>
    </row>
    <row r="287" customFormat="false" ht="140.25" hidden="false" customHeight="false" outlineLevel="0" collapsed="false">
      <c r="A287" s="42" t="n">
        <v>43</v>
      </c>
      <c r="B287" s="42" t="n">
        <v>50</v>
      </c>
      <c r="C287" s="65" t="s">
        <v>292</v>
      </c>
      <c r="D287" s="43" t="s">
        <v>287</v>
      </c>
      <c r="E287" s="45" t="n">
        <v>1</v>
      </c>
      <c r="F287" s="66"/>
      <c r="G287" s="45" t="n">
        <f aca="false">(E287*F287)</f>
        <v>0</v>
      </c>
    </row>
    <row r="288" customFormat="false" ht="153" hidden="false" customHeight="false" outlineLevel="0" collapsed="false">
      <c r="A288" s="42" t="n">
        <v>43</v>
      </c>
      <c r="B288" s="42" t="n">
        <v>51</v>
      </c>
      <c r="C288" s="65" t="s">
        <v>293</v>
      </c>
      <c r="D288" s="43" t="s">
        <v>287</v>
      </c>
      <c r="E288" s="45" t="n">
        <v>1</v>
      </c>
      <c r="F288" s="66"/>
      <c r="G288" s="45" t="n">
        <f aca="false">(E288*F288)</f>
        <v>0</v>
      </c>
    </row>
    <row r="289" customFormat="false" ht="114.75" hidden="false" customHeight="false" outlineLevel="0" collapsed="false">
      <c r="A289" s="42" t="n">
        <v>43</v>
      </c>
      <c r="B289" s="42" t="n">
        <v>52</v>
      </c>
      <c r="C289" s="65" t="s">
        <v>294</v>
      </c>
      <c r="D289" s="43" t="s">
        <v>287</v>
      </c>
      <c r="E289" s="45" t="n">
        <v>1</v>
      </c>
      <c r="F289" s="66"/>
      <c r="G289" s="45" t="n">
        <f aca="false">(E289*F289)</f>
        <v>0</v>
      </c>
    </row>
    <row r="290" customFormat="false" ht="153" hidden="false" customHeight="false" outlineLevel="0" collapsed="false">
      <c r="A290" s="42" t="n">
        <v>43</v>
      </c>
      <c r="B290" s="42" t="n">
        <v>53</v>
      </c>
      <c r="C290" s="65" t="s">
        <v>295</v>
      </c>
      <c r="D290" s="43" t="s">
        <v>287</v>
      </c>
      <c r="E290" s="45" t="n">
        <v>1</v>
      </c>
      <c r="F290" s="66"/>
      <c r="G290" s="45" t="n">
        <f aca="false">(E290*F290)</f>
        <v>0</v>
      </c>
    </row>
    <row r="291" customFormat="false" ht="153" hidden="false" customHeight="false" outlineLevel="0" collapsed="false">
      <c r="A291" s="42" t="n">
        <v>43</v>
      </c>
      <c r="B291" s="42" t="n">
        <v>54</v>
      </c>
      <c r="C291" s="65" t="s">
        <v>296</v>
      </c>
      <c r="D291" s="43" t="s">
        <v>287</v>
      </c>
      <c r="E291" s="45" t="n">
        <v>1</v>
      </c>
      <c r="F291" s="66"/>
      <c r="G291" s="45" t="n">
        <f aca="false">(E291*F291)</f>
        <v>0</v>
      </c>
    </row>
    <row r="292" customFormat="false" ht="153" hidden="false" customHeight="false" outlineLevel="0" collapsed="false">
      <c r="A292" s="42" t="n">
        <v>43</v>
      </c>
      <c r="B292" s="42" t="n">
        <v>55</v>
      </c>
      <c r="C292" s="65" t="s">
        <v>297</v>
      </c>
      <c r="D292" s="43" t="s">
        <v>287</v>
      </c>
      <c r="E292" s="45" t="n">
        <v>1</v>
      </c>
      <c r="F292" s="66"/>
      <c r="G292" s="45" t="n">
        <f aca="false">(E292*F292)</f>
        <v>0</v>
      </c>
    </row>
    <row r="293" customFormat="false" ht="140.25" hidden="false" customHeight="false" outlineLevel="0" collapsed="false">
      <c r="A293" s="42" t="n">
        <v>43</v>
      </c>
      <c r="B293" s="42" t="n">
        <v>56</v>
      </c>
      <c r="C293" s="65" t="s">
        <v>298</v>
      </c>
      <c r="D293" s="43" t="s">
        <v>287</v>
      </c>
      <c r="E293" s="45" t="n">
        <v>1</v>
      </c>
      <c r="F293" s="66"/>
      <c r="G293" s="45" t="n">
        <f aca="false">(E293*F293)</f>
        <v>0</v>
      </c>
    </row>
    <row r="294" customFormat="false" ht="140.25" hidden="false" customHeight="false" outlineLevel="0" collapsed="false">
      <c r="A294" s="42" t="n">
        <v>43</v>
      </c>
      <c r="B294" s="42" t="n">
        <v>57</v>
      </c>
      <c r="C294" s="65" t="s">
        <v>299</v>
      </c>
      <c r="D294" s="43" t="s">
        <v>287</v>
      </c>
      <c r="E294" s="45" t="n">
        <v>1</v>
      </c>
      <c r="F294" s="66"/>
      <c r="G294" s="45" t="n">
        <f aca="false">(E294*F294)</f>
        <v>0</v>
      </c>
    </row>
    <row r="295" customFormat="false" ht="114.75" hidden="false" customHeight="false" outlineLevel="0" collapsed="false">
      <c r="A295" s="42" t="n">
        <v>43</v>
      </c>
      <c r="B295" s="42" t="n">
        <v>58</v>
      </c>
      <c r="C295" s="65" t="s">
        <v>300</v>
      </c>
      <c r="D295" s="43" t="s">
        <v>287</v>
      </c>
      <c r="E295" s="45" t="n">
        <v>1</v>
      </c>
      <c r="F295" s="66"/>
      <c r="G295" s="45" t="n">
        <f aca="false">(E295*F295)</f>
        <v>0</v>
      </c>
    </row>
    <row r="296" customFormat="false" ht="140.25" hidden="false" customHeight="false" outlineLevel="0" collapsed="false">
      <c r="A296" s="42" t="n">
        <v>43</v>
      </c>
      <c r="B296" s="42" t="n">
        <v>59</v>
      </c>
      <c r="C296" s="65" t="s">
        <v>301</v>
      </c>
      <c r="D296" s="43" t="s">
        <v>287</v>
      </c>
      <c r="E296" s="45" t="n">
        <v>1</v>
      </c>
      <c r="F296" s="66"/>
      <c r="G296" s="45" t="n">
        <f aca="false">(E296*F296)</f>
        <v>0</v>
      </c>
    </row>
    <row r="297" customFormat="false" ht="140.25" hidden="false" customHeight="false" outlineLevel="0" collapsed="false">
      <c r="A297" s="42" t="n">
        <v>43</v>
      </c>
      <c r="B297" s="42" t="n">
        <v>60</v>
      </c>
      <c r="C297" s="65" t="s">
        <v>302</v>
      </c>
      <c r="D297" s="43" t="s">
        <v>287</v>
      </c>
      <c r="E297" s="45" t="n">
        <v>1</v>
      </c>
      <c r="F297" s="66"/>
      <c r="G297" s="45" t="n">
        <f aca="false">(E297*F297)</f>
        <v>0</v>
      </c>
    </row>
    <row r="298" customFormat="false" ht="127.5" hidden="false" customHeight="false" outlineLevel="0" collapsed="false">
      <c r="A298" s="42" t="n">
        <v>43</v>
      </c>
      <c r="B298" s="42" t="n">
        <v>61</v>
      </c>
      <c r="C298" s="65" t="s">
        <v>303</v>
      </c>
      <c r="D298" s="43" t="s">
        <v>287</v>
      </c>
      <c r="E298" s="45" t="n">
        <v>1</v>
      </c>
      <c r="F298" s="66"/>
      <c r="G298" s="45" t="n">
        <f aca="false">(E298*F298)</f>
        <v>0</v>
      </c>
    </row>
    <row r="299" customFormat="false" ht="140.25" hidden="false" customHeight="false" outlineLevel="0" collapsed="false">
      <c r="A299" s="42" t="n">
        <v>43</v>
      </c>
      <c r="B299" s="42" t="n">
        <v>62</v>
      </c>
      <c r="C299" s="65" t="s">
        <v>304</v>
      </c>
      <c r="D299" s="43" t="s">
        <v>287</v>
      </c>
      <c r="E299" s="45" t="n">
        <v>1</v>
      </c>
      <c r="F299" s="66"/>
      <c r="G299" s="45" t="n">
        <f aca="false">(E299*F299)</f>
        <v>0</v>
      </c>
    </row>
    <row r="300" customFormat="false" ht="140.25" hidden="false" customHeight="false" outlineLevel="0" collapsed="false">
      <c r="A300" s="42" t="n">
        <v>43</v>
      </c>
      <c r="B300" s="42" t="n">
        <v>63</v>
      </c>
      <c r="C300" s="65" t="s">
        <v>305</v>
      </c>
      <c r="D300" s="43" t="s">
        <v>287</v>
      </c>
      <c r="E300" s="45" t="n">
        <v>1</v>
      </c>
      <c r="F300" s="66"/>
      <c r="G300" s="45" t="n">
        <f aca="false">(E300*F300)</f>
        <v>0</v>
      </c>
    </row>
    <row r="301" s="75" customFormat="true" ht="13.5" hidden="false" customHeight="false" outlineLevel="0" collapsed="false">
      <c r="A301" s="70"/>
      <c r="B301" s="70"/>
      <c r="C301" s="71" t="s">
        <v>182</v>
      </c>
      <c r="D301" s="72"/>
      <c r="E301" s="73"/>
      <c r="F301" s="74"/>
      <c r="G301" s="73" t="n">
        <f aca="false">SUM(G238:G300)</f>
        <v>0</v>
      </c>
    </row>
    <row r="302" customFormat="false" ht="12.75" hidden="false" customHeight="false" outlineLevel="0" collapsed="false">
      <c r="C302" s="65"/>
      <c r="E302" s="45"/>
      <c r="F302" s="66"/>
      <c r="G302" s="45"/>
    </row>
    <row r="303" s="64" customFormat="true" ht="13.5" hidden="false" customHeight="false" outlineLevel="0" collapsed="false">
      <c r="A303" s="59" t="n">
        <v>46</v>
      </c>
      <c r="B303" s="59" t="s">
        <v>183</v>
      </c>
      <c r="C303" s="60" t="s">
        <v>29</v>
      </c>
      <c r="D303" s="61"/>
      <c r="E303" s="62"/>
      <c r="F303" s="76"/>
      <c r="G303" s="62"/>
    </row>
    <row r="304" customFormat="false" ht="242.25" hidden="false" customHeight="false" outlineLevel="0" collapsed="false">
      <c r="A304" s="42" t="n">
        <v>46</v>
      </c>
      <c r="B304" s="42" t="n">
        <v>1</v>
      </c>
      <c r="C304" s="65" t="s">
        <v>219</v>
      </c>
      <c r="E304" s="45" t="n">
        <v>0</v>
      </c>
      <c r="F304" s="66"/>
      <c r="G304" s="45" t="n">
        <f aca="false">(E304*F304)</f>
        <v>0</v>
      </c>
    </row>
    <row r="305" customFormat="false" ht="229.5" hidden="false" customHeight="false" outlineLevel="0" collapsed="false">
      <c r="A305" s="42" t="n">
        <v>46</v>
      </c>
      <c r="B305" s="42" t="n">
        <v>2</v>
      </c>
      <c r="C305" s="65" t="s">
        <v>306</v>
      </c>
      <c r="E305" s="45" t="n">
        <v>0</v>
      </c>
      <c r="F305" s="66"/>
      <c r="G305" s="45" t="n">
        <f aca="false">(E305*F305)</f>
        <v>0</v>
      </c>
    </row>
    <row r="306" customFormat="false" ht="191.25" hidden="false" customHeight="false" outlineLevel="0" collapsed="false">
      <c r="A306" s="42" t="n">
        <v>46</v>
      </c>
      <c r="B306" s="42" t="n">
        <v>3</v>
      </c>
      <c r="C306" s="65" t="s">
        <v>307</v>
      </c>
      <c r="E306" s="45" t="n">
        <v>0</v>
      </c>
      <c r="F306" s="66"/>
      <c r="G306" s="45" t="n">
        <f aca="false">(E306*F306)</f>
        <v>0</v>
      </c>
    </row>
    <row r="307" customFormat="false" ht="140.25" hidden="false" customHeight="false" outlineLevel="0" collapsed="false">
      <c r="A307" s="42" t="n">
        <v>46</v>
      </c>
      <c r="B307" s="42" t="n">
        <v>4</v>
      </c>
      <c r="C307" s="65" t="s">
        <v>308</v>
      </c>
      <c r="E307" s="45" t="n">
        <v>0</v>
      </c>
      <c r="F307" s="66"/>
      <c r="G307" s="45" t="n">
        <f aca="false">(E307*F307)</f>
        <v>0</v>
      </c>
    </row>
    <row r="308" customFormat="false" ht="242.25" hidden="false" customHeight="false" outlineLevel="0" collapsed="false">
      <c r="A308" s="42" t="n">
        <v>46</v>
      </c>
      <c r="B308" s="42" t="n">
        <v>5</v>
      </c>
      <c r="C308" s="65" t="s">
        <v>309</v>
      </c>
      <c r="E308" s="45" t="n">
        <v>0</v>
      </c>
      <c r="F308" s="66"/>
      <c r="G308" s="45" t="n">
        <f aca="false">(E308*F308)</f>
        <v>0</v>
      </c>
    </row>
    <row r="309" customFormat="false" ht="63.75" hidden="false" customHeight="false" outlineLevel="0" collapsed="false">
      <c r="A309" s="42" t="n">
        <v>46</v>
      </c>
      <c r="B309" s="42" t="n">
        <v>6</v>
      </c>
      <c r="C309" s="65" t="s">
        <v>310</v>
      </c>
      <c r="D309" s="43" t="s">
        <v>59</v>
      </c>
      <c r="E309" s="45" t="n">
        <v>8</v>
      </c>
      <c r="F309" s="66"/>
      <c r="G309" s="45" t="n">
        <f aca="false">(E309*F309)</f>
        <v>0</v>
      </c>
    </row>
    <row r="310" customFormat="false" ht="25.5" hidden="false" customHeight="false" outlineLevel="0" collapsed="false">
      <c r="A310" s="42" t="n">
        <v>46</v>
      </c>
      <c r="B310" s="42" t="n">
        <v>7</v>
      </c>
      <c r="C310" s="65" t="s">
        <v>311</v>
      </c>
      <c r="D310" s="43" t="s">
        <v>59</v>
      </c>
      <c r="E310" s="45" t="n">
        <v>2</v>
      </c>
      <c r="F310" s="66"/>
      <c r="G310" s="45" t="n">
        <f aca="false">(E310*F310)</f>
        <v>0</v>
      </c>
    </row>
    <row r="311" customFormat="false" ht="25.5" hidden="false" customHeight="false" outlineLevel="0" collapsed="false">
      <c r="A311" s="42" t="n">
        <v>46</v>
      </c>
      <c r="B311" s="42" t="n">
        <v>8</v>
      </c>
      <c r="C311" s="65" t="s">
        <v>312</v>
      </c>
      <c r="D311" s="43" t="s">
        <v>59</v>
      </c>
      <c r="E311" s="45" t="n">
        <v>4</v>
      </c>
      <c r="F311" s="66"/>
      <c r="G311" s="45" t="n">
        <f aca="false">(E311*F311)</f>
        <v>0</v>
      </c>
    </row>
    <row r="312" s="75" customFormat="true" ht="13.5" hidden="false" customHeight="false" outlineLevel="0" collapsed="false">
      <c r="A312" s="70"/>
      <c r="B312" s="70"/>
      <c r="C312" s="71" t="s">
        <v>182</v>
      </c>
      <c r="D312" s="72"/>
      <c r="E312" s="73"/>
      <c r="F312" s="74"/>
      <c r="G312" s="73" t="n">
        <f aca="false">SUM(G304:G311)</f>
        <v>0</v>
      </c>
    </row>
    <row r="313" customFormat="false" ht="12.75" hidden="false" customHeight="false" outlineLevel="0" collapsed="false">
      <c r="C313" s="65"/>
      <c r="E313" s="45"/>
      <c r="F313" s="66"/>
      <c r="G313" s="45"/>
    </row>
    <row r="314" s="64" customFormat="true" ht="13.5" hidden="false" customHeight="false" outlineLevel="0" collapsed="false">
      <c r="A314" s="59" t="n">
        <v>47</v>
      </c>
      <c r="B314" s="59" t="s">
        <v>183</v>
      </c>
      <c r="C314" s="60" t="s">
        <v>30</v>
      </c>
      <c r="D314" s="61"/>
      <c r="E314" s="62"/>
      <c r="F314" s="76"/>
      <c r="G314" s="62"/>
    </row>
    <row r="315" customFormat="false" ht="242.25" hidden="false" customHeight="false" outlineLevel="0" collapsed="false">
      <c r="A315" s="42" t="n">
        <v>47</v>
      </c>
      <c r="B315" s="42" t="n">
        <v>1</v>
      </c>
      <c r="C315" s="65" t="s">
        <v>219</v>
      </c>
      <c r="E315" s="45" t="n">
        <v>0</v>
      </c>
      <c r="F315" s="66"/>
      <c r="G315" s="45" t="n">
        <f aca="false">(E315*F315)</f>
        <v>0</v>
      </c>
    </row>
    <row r="316" customFormat="false" ht="38.25" hidden="false" customHeight="false" outlineLevel="0" collapsed="false">
      <c r="A316" s="42" t="n">
        <v>47</v>
      </c>
      <c r="B316" s="42" t="n">
        <v>4</v>
      </c>
      <c r="C316" s="65" t="s">
        <v>313</v>
      </c>
      <c r="D316" s="43" t="s">
        <v>54</v>
      </c>
      <c r="E316" s="45" t="n">
        <v>5</v>
      </c>
      <c r="F316" s="66"/>
      <c r="G316" s="45" t="n">
        <f aca="false">(E316*F316)</f>
        <v>0</v>
      </c>
    </row>
    <row r="317" customFormat="false" ht="51" hidden="false" customHeight="false" outlineLevel="0" collapsed="false">
      <c r="A317" s="42" t="n">
        <v>47</v>
      </c>
      <c r="B317" s="42" t="n">
        <v>4</v>
      </c>
      <c r="C317" s="65" t="s">
        <v>314</v>
      </c>
      <c r="D317" s="43" t="s">
        <v>54</v>
      </c>
      <c r="E317" s="45" t="n">
        <v>20.76</v>
      </c>
      <c r="F317" s="66"/>
      <c r="G317" s="45" t="n">
        <f aca="false">(E317*F317)</f>
        <v>0</v>
      </c>
    </row>
    <row r="318" s="75" customFormat="true" ht="13.5" hidden="false" customHeight="false" outlineLevel="0" collapsed="false">
      <c r="A318" s="70"/>
      <c r="B318" s="70"/>
      <c r="C318" s="71" t="s">
        <v>182</v>
      </c>
      <c r="D318" s="72"/>
      <c r="E318" s="73"/>
      <c r="F318" s="74"/>
      <c r="G318" s="73" t="n">
        <f aca="false">SUM(G315:G317)</f>
        <v>0</v>
      </c>
    </row>
    <row r="319" customFormat="false" ht="12.75" hidden="false" customHeight="false" outlineLevel="0" collapsed="false">
      <c r="C319" s="65"/>
      <c r="E319" s="45"/>
      <c r="F319" s="66"/>
      <c r="G319" s="45"/>
    </row>
    <row r="320" s="64" customFormat="true" ht="13.5" hidden="false" customHeight="false" outlineLevel="0" collapsed="false">
      <c r="A320" s="59" t="n">
        <v>48</v>
      </c>
      <c r="B320" s="59" t="s">
        <v>183</v>
      </c>
      <c r="C320" s="60" t="s">
        <v>31</v>
      </c>
      <c r="D320" s="61"/>
      <c r="E320" s="62"/>
      <c r="F320" s="76"/>
      <c r="G320" s="62"/>
    </row>
    <row r="321" customFormat="false" ht="216.75" hidden="false" customHeight="false" outlineLevel="0" collapsed="false">
      <c r="A321" s="42" t="n">
        <v>48</v>
      </c>
      <c r="B321" s="42" t="n">
        <v>1</v>
      </c>
      <c r="C321" s="65" t="s">
        <v>315</v>
      </c>
      <c r="E321" s="45" t="n">
        <v>0</v>
      </c>
      <c r="F321" s="66"/>
      <c r="G321" s="45" t="n">
        <f aca="false">(E321*F321)</f>
        <v>0</v>
      </c>
    </row>
    <row r="322" customFormat="false" ht="76.5" hidden="false" customHeight="false" outlineLevel="0" collapsed="false">
      <c r="A322" s="42" t="n">
        <v>48</v>
      </c>
      <c r="B322" s="42" t="n">
        <v>3</v>
      </c>
      <c r="C322" s="65" t="s">
        <v>316</v>
      </c>
      <c r="D322" s="43" t="s">
        <v>54</v>
      </c>
      <c r="E322" s="45" t="n">
        <v>396.715</v>
      </c>
      <c r="F322" s="66"/>
      <c r="G322" s="45" t="n">
        <f aca="false">(E322*F322)</f>
        <v>0</v>
      </c>
    </row>
    <row r="323" s="75" customFormat="true" ht="13.5" hidden="false" customHeight="false" outlineLevel="0" collapsed="false">
      <c r="A323" s="70"/>
      <c r="B323" s="70"/>
      <c r="C323" s="71" t="s">
        <v>182</v>
      </c>
      <c r="D323" s="72"/>
      <c r="E323" s="73"/>
      <c r="F323" s="74"/>
      <c r="G323" s="73" t="n">
        <f aca="false">SUM(G321:G322)</f>
        <v>0</v>
      </c>
    </row>
    <row r="324" customFormat="false" ht="12.75" hidden="false" customHeight="false" outlineLevel="0" collapsed="false">
      <c r="C324" s="65"/>
      <c r="E324" s="45"/>
      <c r="F324" s="66"/>
      <c r="G324" s="45"/>
    </row>
    <row r="325" s="64" customFormat="true" ht="13.5" hidden="false" customHeight="false" outlineLevel="0" collapsed="false">
      <c r="A325" s="59" t="n">
        <v>49</v>
      </c>
      <c r="B325" s="59" t="s">
        <v>183</v>
      </c>
      <c r="C325" s="60" t="s">
        <v>32</v>
      </c>
      <c r="D325" s="61"/>
      <c r="E325" s="62"/>
      <c r="F325" s="76"/>
      <c r="G325" s="62"/>
    </row>
    <row r="326" customFormat="false" ht="242.25" hidden="false" customHeight="false" outlineLevel="0" collapsed="false">
      <c r="A326" s="42" t="n">
        <v>49</v>
      </c>
      <c r="B326" s="42" t="n">
        <v>1</v>
      </c>
      <c r="C326" s="65" t="s">
        <v>219</v>
      </c>
      <c r="E326" s="45" t="n">
        <v>0</v>
      </c>
      <c r="F326" s="66"/>
      <c r="G326" s="45" t="n">
        <f aca="false">(E326*F326)</f>
        <v>0</v>
      </c>
    </row>
    <row r="327" customFormat="false" ht="63.75" hidden="false" customHeight="false" outlineLevel="0" collapsed="false">
      <c r="A327" s="42" t="n">
        <v>49</v>
      </c>
      <c r="B327" s="42" t="n">
        <v>2</v>
      </c>
      <c r="C327" s="65" t="s">
        <v>317</v>
      </c>
      <c r="D327" s="43" t="s">
        <v>54</v>
      </c>
      <c r="E327" s="45" t="n">
        <v>45</v>
      </c>
      <c r="F327" s="66"/>
      <c r="G327" s="45" t="n">
        <f aca="false">(E327*F327)</f>
        <v>0</v>
      </c>
    </row>
    <row r="328" s="75" customFormat="true" ht="13.5" hidden="false" customHeight="false" outlineLevel="0" collapsed="false">
      <c r="A328" s="70"/>
      <c r="B328" s="70"/>
      <c r="C328" s="71" t="s">
        <v>182</v>
      </c>
      <c r="D328" s="72"/>
      <c r="E328" s="73"/>
      <c r="F328" s="74"/>
      <c r="G328" s="73" t="n">
        <f aca="false">SUM(G326:G327)</f>
        <v>0</v>
      </c>
    </row>
    <row r="329" customFormat="false" ht="12.75" hidden="false" customHeight="false" outlineLevel="0" collapsed="false">
      <c r="C329" s="65"/>
      <c r="E329" s="45"/>
      <c r="F329" s="66"/>
      <c r="G329" s="45"/>
    </row>
    <row r="330" s="64" customFormat="true" ht="13.5" hidden="false" customHeight="false" outlineLevel="0" collapsed="false">
      <c r="A330" s="59" t="n">
        <v>55</v>
      </c>
      <c r="B330" s="59" t="s">
        <v>183</v>
      </c>
      <c r="C330" s="60" t="s">
        <v>33</v>
      </c>
      <c r="D330" s="61"/>
      <c r="E330" s="62"/>
      <c r="F330" s="76"/>
      <c r="G330" s="62"/>
    </row>
    <row r="331" customFormat="false" ht="229.5" hidden="false" customHeight="false" outlineLevel="0" collapsed="false">
      <c r="A331" s="42" t="n">
        <v>55</v>
      </c>
      <c r="B331" s="42" t="n">
        <v>1</v>
      </c>
      <c r="C331" s="65" t="s">
        <v>318</v>
      </c>
      <c r="E331" s="45" t="n">
        <v>0</v>
      </c>
      <c r="F331" s="66"/>
      <c r="G331" s="45" t="n">
        <f aca="false">(E331*F331)</f>
        <v>0</v>
      </c>
    </row>
    <row r="332" customFormat="false" ht="89.25" hidden="false" customHeight="false" outlineLevel="0" collapsed="false">
      <c r="A332" s="42" t="n">
        <v>55</v>
      </c>
      <c r="B332" s="42" t="n">
        <v>2</v>
      </c>
      <c r="C332" s="65" t="s">
        <v>319</v>
      </c>
      <c r="D332" s="43" t="s">
        <v>54</v>
      </c>
      <c r="E332" s="45" t="n">
        <v>13.8</v>
      </c>
      <c r="F332" s="66"/>
      <c r="G332" s="45" t="n">
        <f aca="false">(E332*F332)</f>
        <v>0</v>
      </c>
    </row>
    <row r="333" customFormat="false" ht="267.75" hidden="false" customHeight="false" outlineLevel="0" collapsed="false">
      <c r="A333" s="42" t="n">
        <v>55</v>
      </c>
      <c r="B333" s="42" t="n">
        <v>3</v>
      </c>
      <c r="C333" s="65" t="s">
        <v>320</v>
      </c>
      <c r="D333" s="43" t="s">
        <v>54</v>
      </c>
      <c r="E333" s="45" t="n">
        <v>32.72</v>
      </c>
      <c r="F333" s="66"/>
      <c r="G333" s="45" t="n">
        <f aca="false">(E333*F333)</f>
        <v>0</v>
      </c>
    </row>
    <row r="334" customFormat="false" ht="191.25" hidden="false" customHeight="false" outlineLevel="0" collapsed="false">
      <c r="A334" s="42" t="n">
        <v>55</v>
      </c>
      <c r="B334" s="42" t="n">
        <v>4</v>
      </c>
      <c r="C334" s="65" t="s">
        <v>321</v>
      </c>
      <c r="D334" s="43" t="s">
        <v>54</v>
      </c>
      <c r="E334" s="45" t="n">
        <v>58.04</v>
      </c>
      <c r="F334" s="66"/>
      <c r="G334" s="45" t="n">
        <f aca="false">(E334*F334)</f>
        <v>0</v>
      </c>
    </row>
    <row r="335" customFormat="false" ht="102" hidden="false" customHeight="false" outlineLevel="0" collapsed="false">
      <c r="A335" s="42" t="n">
        <v>55</v>
      </c>
      <c r="B335" s="42" t="n">
        <v>5</v>
      </c>
      <c r="C335" s="65" t="s">
        <v>322</v>
      </c>
      <c r="D335" s="43" t="s">
        <v>54</v>
      </c>
      <c r="E335" s="45" t="n">
        <v>99.06</v>
      </c>
      <c r="F335" s="66"/>
      <c r="G335" s="45" t="n">
        <f aca="false">(E335*F335)</f>
        <v>0</v>
      </c>
    </row>
    <row r="336" s="75" customFormat="true" ht="13.5" hidden="false" customHeight="false" outlineLevel="0" collapsed="false">
      <c r="A336" s="70"/>
      <c r="B336" s="70"/>
      <c r="C336" s="71" t="s">
        <v>182</v>
      </c>
      <c r="D336" s="72"/>
      <c r="E336" s="73"/>
      <c r="F336" s="74"/>
      <c r="G336" s="73" t="n">
        <f aca="false">SUM(G331:G335)</f>
        <v>0</v>
      </c>
    </row>
    <row r="337" customFormat="false" ht="12.75" hidden="false" customHeight="false" outlineLevel="0" collapsed="false">
      <c r="C337" s="65"/>
      <c r="E337" s="45"/>
      <c r="F337" s="66"/>
      <c r="G337" s="45"/>
    </row>
    <row r="338" s="64" customFormat="true" ht="13.5" hidden="false" customHeight="false" outlineLevel="0" collapsed="false">
      <c r="A338" s="59" t="n">
        <v>57</v>
      </c>
      <c r="B338" s="59" t="s">
        <v>183</v>
      </c>
      <c r="C338" s="60" t="s">
        <v>34</v>
      </c>
      <c r="D338" s="61"/>
      <c r="E338" s="62"/>
      <c r="F338" s="76"/>
      <c r="G338" s="62"/>
    </row>
    <row r="339" customFormat="false" ht="242.25" hidden="false" customHeight="false" outlineLevel="0" collapsed="false">
      <c r="A339" s="42" t="n">
        <v>57</v>
      </c>
      <c r="B339" s="42" t="n">
        <v>1</v>
      </c>
      <c r="C339" s="65" t="s">
        <v>219</v>
      </c>
      <c r="E339" s="45" t="n">
        <v>0</v>
      </c>
      <c r="F339" s="66"/>
      <c r="G339" s="45" t="n">
        <f aca="false">(E339*F339)</f>
        <v>0</v>
      </c>
    </row>
    <row r="340" customFormat="false" ht="38.25" hidden="false" customHeight="false" outlineLevel="0" collapsed="false">
      <c r="A340" s="42" t="n">
        <v>57</v>
      </c>
      <c r="B340" s="42" t="n">
        <v>2</v>
      </c>
      <c r="C340" s="65" t="s">
        <v>323</v>
      </c>
      <c r="D340" s="43" t="s">
        <v>59</v>
      </c>
      <c r="E340" s="45" t="n">
        <v>7</v>
      </c>
      <c r="F340" s="66"/>
      <c r="G340" s="45" t="n">
        <f aca="false">(E340*F340)</f>
        <v>0</v>
      </c>
    </row>
    <row r="341" customFormat="false" ht="38.25" hidden="false" customHeight="false" outlineLevel="0" collapsed="false">
      <c r="A341" s="42" t="n">
        <v>57</v>
      </c>
      <c r="B341" s="42" t="n">
        <v>3</v>
      </c>
      <c r="C341" s="65" t="s">
        <v>324</v>
      </c>
      <c r="D341" s="43" t="s">
        <v>59</v>
      </c>
      <c r="E341" s="45" t="n">
        <v>7</v>
      </c>
      <c r="F341" s="66"/>
      <c r="G341" s="45" t="n">
        <f aca="false">(E341*F341)</f>
        <v>0</v>
      </c>
    </row>
    <row r="342" customFormat="false" ht="38.25" hidden="false" customHeight="false" outlineLevel="0" collapsed="false">
      <c r="A342" s="42" t="n">
        <v>57</v>
      </c>
      <c r="B342" s="42" t="n">
        <v>4</v>
      </c>
      <c r="C342" s="65" t="s">
        <v>325</v>
      </c>
      <c r="D342" s="43" t="s">
        <v>59</v>
      </c>
      <c r="E342" s="45" t="n">
        <v>3</v>
      </c>
      <c r="F342" s="66"/>
      <c r="G342" s="45" t="n">
        <f aca="false">(E342*F342)</f>
        <v>0</v>
      </c>
    </row>
    <row r="343" customFormat="false" ht="25.5" hidden="false" customHeight="false" outlineLevel="0" collapsed="false">
      <c r="A343" s="42" t="n">
        <v>57</v>
      </c>
      <c r="B343" s="42" t="n">
        <v>5</v>
      </c>
      <c r="C343" s="65" t="s">
        <v>326</v>
      </c>
      <c r="D343" s="43" t="s">
        <v>59</v>
      </c>
      <c r="E343" s="45" t="n">
        <v>6</v>
      </c>
      <c r="F343" s="66"/>
      <c r="G343" s="45" t="n">
        <f aca="false">(E343*F343)</f>
        <v>0</v>
      </c>
    </row>
    <row r="344" customFormat="false" ht="25.5" hidden="false" customHeight="false" outlineLevel="0" collapsed="false">
      <c r="A344" s="42" t="n">
        <v>57</v>
      </c>
      <c r="B344" s="42" t="n">
        <v>6</v>
      </c>
      <c r="C344" s="65" t="s">
        <v>327</v>
      </c>
      <c r="D344" s="43" t="s">
        <v>69</v>
      </c>
      <c r="E344" s="45" t="n">
        <v>30.9</v>
      </c>
      <c r="F344" s="66"/>
      <c r="G344" s="45" t="n">
        <f aca="false">(E344*F344)</f>
        <v>0</v>
      </c>
    </row>
    <row r="345" s="75" customFormat="true" ht="13.5" hidden="false" customHeight="false" outlineLevel="0" collapsed="false">
      <c r="A345" s="70"/>
      <c r="B345" s="70"/>
      <c r="C345" s="71" t="s">
        <v>182</v>
      </c>
      <c r="D345" s="72"/>
      <c r="E345" s="73"/>
      <c r="F345" s="74"/>
      <c r="G345" s="73" t="n">
        <f aca="false">SUM(G339:G344)</f>
        <v>0</v>
      </c>
    </row>
    <row r="346" customFormat="false" ht="12.75" hidden="false" customHeight="false" outlineLevel="0" collapsed="false">
      <c r="C346" s="65"/>
      <c r="E346" s="45"/>
      <c r="F346" s="66"/>
      <c r="G346" s="45"/>
    </row>
    <row r="347" s="64" customFormat="true" ht="13.5" hidden="false" customHeight="false" outlineLevel="0" collapsed="false">
      <c r="A347" s="59" t="n">
        <v>58</v>
      </c>
      <c r="B347" s="59" t="s">
        <v>183</v>
      </c>
      <c r="C347" s="60" t="s">
        <v>35</v>
      </c>
      <c r="D347" s="61"/>
      <c r="E347" s="62"/>
      <c r="F347" s="76"/>
      <c r="G347" s="62"/>
    </row>
    <row r="348" customFormat="false" ht="242.25" hidden="false" customHeight="false" outlineLevel="0" collapsed="false">
      <c r="A348" s="42" t="n">
        <v>58</v>
      </c>
      <c r="B348" s="42" t="n">
        <v>1</v>
      </c>
      <c r="C348" s="65" t="s">
        <v>219</v>
      </c>
      <c r="E348" s="45" t="n">
        <v>0</v>
      </c>
      <c r="F348" s="66"/>
      <c r="G348" s="45" t="n">
        <f aca="false">(E348*F348)</f>
        <v>0</v>
      </c>
    </row>
    <row r="349" customFormat="false" ht="102" hidden="false" customHeight="false" outlineLevel="0" collapsed="false">
      <c r="A349" s="42" t="n">
        <v>58</v>
      </c>
      <c r="B349" s="42" t="n">
        <v>2</v>
      </c>
      <c r="C349" s="65" t="s">
        <v>328</v>
      </c>
      <c r="D349" s="43" t="s">
        <v>59</v>
      </c>
      <c r="E349" s="45" t="n">
        <v>2</v>
      </c>
      <c r="F349" s="66"/>
      <c r="G349" s="45" t="n">
        <f aca="false">(E349*F349)</f>
        <v>0</v>
      </c>
    </row>
    <row r="350" s="75" customFormat="true" ht="13.5" hidden="false" customHeight="false" outlineLevel="0" collapsed="false">
      <c r="A350" s="70"/>
      <c r="B350" s="70"/>
      <c r="C350" s="71" t="s">
        <v>182</v>
      </c>
      <c r="D350" s="72"/>
      <c r="E350" s="73"/>
      <c r="F350" s="74"/>
      <c r="G350" s="73" t="n">
        <f aca="false">SUM(G348:G349)</f>
        <v>0</v>
      </c>
    </row>
    <row r="351" customFormat="false" ht="12.75" hidden="false" customHeight="false" outlineLevel="0" collapsed="false">
      <c r="C351" s="65"/>
      <c r="E351" s="45"/>
      <c r="F351" s="66"/>
      <c r="G351" s="45"/>
    </row>
    <row r="352" s="57" customFormat="true" ht="18" hidden="false" customHeight="false" outlineLevel="0" collapsed="false">
      <c r="A352" s="52"/>
      <c r="B352" s="52"/>
      <c r="C352" s="53" t="s">
        <v>329</v>
      </c>
      <c r="D352" s="54"/>
      <c r="E352" s="55"/>
      <c r="F352" s="77"/>
      <c r="G352" s="55"/>
    </row>
    <row r="353" s="64" customFormat="true" ht="13.5" hidden="false" customHeight="false" outlineLevel="0" collapsed="false">
      <c r="A353" s="59" t="n">
        <v>70</v>
      </c>
      <c r="B353" s="59" t="s">
        <v>183</v>
      </c>
      <c r="C353" s="60" t="s">
        <v>37</v>
      </c>
      <c r="D353" s="61"/>
      <c r="E353" s="62"/>
      <c r="F353" s="76"/>
      <c r="G353" s="62"/>
    </row>
    <row r="354" customFormat="false" ht="165.75" hidden="false" customHeight="false" outlineLevel="0" collapsed="false">
      <c r="A354" s="42" t="n">
        <v>70</v>
      </c>
      <c r="B354" s="42" t="n">
        <v>1</v>
      </c>
      <c r="C354" s="65" t="s">
        <v>52</v>
      </c>
      <c r="E354" s="45" t="n">
        <v>0</v>
      </c>
      <c r="F354" s="66"/>
      <c r="G354" s="45" t="n">
        <f aca="false">(E354*F354)</f>
        <v>0</v>
      </c>
    </row>
    <row r="355" customFormat="false" ht="51" hidden="false" customHeight="false" outlineLevel="0" collapsed="false">
      <c r="A355" s="42" t="n">
        <v>70</v>
      </c>
      <c r="B355" s="42" t="n">
        <v>2</v>
      </c>
      <c r="C355" s="65" t="s">
        <v>330</v>
      </c>
      <c r="D355" s="43" t="s">
        <v>59</v>
      </c>
      <c r="E355" s="45" t="n">
        <v>1</v>
      </c>
      <c r="F355" s="66"/>
      <c r="G355" s="45" t="n">
        <f aca="false">(E355*F355)</f>
        <v>0</v>
      </c>
    </row>
    <row r="356" customFormat="false" ht="51" hidden="false" customHeight="false" outlineLevel="0" collapsed="false">
      <c r="A356" s="42" t="n">
        <v>70</v>
      </c>
      <c r="B356" s="42" t="n">
        <v>3</v>
      </c>
      <c r="C356" s="65" t="s">
        <v>331</v>
      </c>
      <c r="D356" s="43" t="s">
        <v>59</v>
      </c>
      <c r="E356" s="45" t="n">
        <v>1</v>
      </c>
      <c r="F356" s="66"/>
      <c r="G356" s="45" t="n">
        <f aca="false">(E356*F356)</f>
        <v>0</v>
      </c>
    </row>
    <row r="357" customFormat="false" ht="51" hidden="false" customHeight="false" outlineLevel="0" collapsed="false">
      <c r="A357" s="42" t="n">
        <v>70</v>
      </c>
      <c r="B357" s="42" t="n">
        <v>4</v>
      </c>
      <c r="C357" s="65" t="s">
        <v>332</v>
      </c>
      <c r="D357" s="43" t="s">
        <v>59</v>
      </c>
      <c r="E357" s="45" t="n">
        <v>1</v>
      </c>
      <c r="F357" s="66"/>
      <c r="G357" s="45" t="n">
        <f aca="false">(E357*F357)</f>
        <v>0</v>
      </c>
    </row>
    <row r="358" customFormat="false" ht="51" hidden="false" customHeight="false" outlineLevel="0" collapsed="false">
      <c r="A358" s="42" t="n">
        <v>70</v>
      </c>
      <c r="B358" s="42" t="n">
        <v>5</v>
      </c>
      <c r="C358" s="65" t="s">
        <v>333</v>
      </c>
      <c r="D358" s="43" t="s">
        <v>59</v>
      </c>
      <c r="E358" s="45" t="n">
        <v>5</v>
      </c>
      <c r="F358" s="66"/>
      <c r="G358" s="45" t="n">
        <f aca="false">(E358*F358)</f>
        <v>0</v>
      </c>
    </row>
    <row r="359" customFormat="false" ht="51" hidden="false" customHeight="false" outlineLevel="0" collapsed="false">
      <c r="A359" s="42" t="n">
        <v>70</v>
      </c>
      <c r="B359" s="42" t="n">
        <v>6</v>
      </c>
      <c r="C359" s="65" t="s">
        <v>334</v>
      </c>
      <c r="D359" s="43" t="s">
        <v>59</v>
      </c>
      <c r="E359" s="45" t="n">
        <v>4</v>
      </c>
      <c r="F359" s="66"/>
      <c r="G359" s="45" t="n">
        <f aca="false">(E359*F359)</f>
        <v>0</v>
      </c>
    </row>
    <row r="360" customFormat="false" ht="51" hidden="false" customHeight="false" outlineLevel="0" collapsed="false">
      <c r="A360" s="42" t="n">
        <v>70</v>
      </c>
      <c r="B360" s="42" t="n">
        <v>7</v>
      </c>
      <c r="C360" s="65" t="s">
        <v>335</v>
      </c>
      <c r="D360" s="43" t="s">
        <v>59</v>
      </c>
      <c r="E360" s="45" t="n">
        <v>2</v>
      </c>
      <c r="F360" s="66"/>
      <c r="G360" s="45" t="n">
        <f aca="false">(E360*F360)</f>
        <v>0</v>
      </c>
    </row>
    <row r="361" customFormat="false" ht="51" hidden="false" customHeight="false" outlineLevel="0" collapsed="false">
      <c r="A361" s="42" t="n">
        <v>70</v>
      </c>
      <c r="B361" s="42" t="n">
        <v>8</v>
      </c>
      <c r="C361" s="65" t="s">
        <v>336</v>
      </c>
      <c r="D361" s="43" t="s">
        <v>59</v>
      </c>
      <c r="E361" s="45" t="n">
        <v>1</v>
      </c>
      <c r="F361" s="66"/>
      <c r="G361" s="45" t="n">
        <f aca="false">(E361*F361)</f>
        <v>0</v>
      </c>
    </row>
    <row r="362" customFormat="false" ht="51" hidden="false" customHeight="false" outlineLevel="0" collapsed="false">
      <c r="A362" s="42" t="n">
        <v>70</v>
      </c>
      <c r="B362" s="42" t="n">
        <v>9</v>
      </c>
      <c r="C362" s="65" t="s">
        <v>337</v>
      </c>
      <c r="D362" s="43" t="s">
        <v>59</v>
      </c>
      <c r="E362" s="45" t="n">
        <v>6</v>
      </c>
      <c r="F362" s="66"/>
      <c r="G362" s="45" t="n">
        <f aca="false">(E362*F362)</f>
        <v>0</v>
      </c>
    </row>
    <row r="363" customFormat="false" ht="51" hidden="false" customHeight="false" outlineLevel="0" collapsed="false">
      <c r="A363" s="42" t="n">
        <v>70</v>
      </c>
      <c r="B363" s="42" t="n">
        <v>10</v>
      </c>
      <c r="C363" s="65" t="s">
        <v>338</v>
      </c>
      <c r="D363" s="43" t="s">
        <v>59</v>
      </c>
      <c r="E363" s="45" t="n">
        <v>1</v>
      </c>
      <c r="F363" s="66"/>
      <c r="G363" s="45" t="n">
        <f aca="false">(E363*F363)</f>
        <v>0</v>
      </c>
    </row>
    <row r="364" customFormat="false" ht="51" hidden="false" customHeight="false" outlineLevel="0" collapsed="false">
      <c r="A364" s="42" t="n">
        <v>70</v>
      </c>
      <c r="B364" s="42" t="n">
        <v>11</v>
      </c>
      <c r="C364" s="65" t="s">
        <v>339</v>
      </c>
      <c r="D364" s="43" t="s">
        <v>59</v>
      </c>
      <c r="E364" s="45" t="n">
        <v>3</v>
      </c>
      <c r="F364" s="66"/>
      <c r="G364" s="45" t="n">
        <f aca="false">(E364*F364)</f>
        <v>0</v>
      </c>
    </row>
    <row r="365" customFormat="false" ht="51" hidden="false" customHeight="false" outlineLevel="0" collapsed="false">
      <c r="A365" s="42" t="n">
        <v>70</v>
      </c>
      <c r="B365" s="42" t="n">
        <v>12</v>
      </c>
      <c r="C365" s="65" t="s">
        <v>340</v>
      </c>
      <c r="D365" s="43" t="s">
        <v>59</v>
      </c>
      <c r="E365" s="45" t="n">
        <v>1</v>
      </c>
      <c r="F365" s="66"/>
      <c r="G365" s="45" t="n">
        <f aca="false">(E365*F365)</f>
        <v>0</v>
      </c>
    </row>
    <row r="366" customFormat="false" ht="51" hidden="false" customHeight="false" outlineLevel="0" collapsed="false">
      <c r="A366" s="42" t="n">
        <v>70</v>
      </c>
      <c r="B366" s="42" t="n">
        <v>13</v>
      </c>
      <c r="C366" s="65" t="s">
        <v>341</v>
      </c>
      <c r="D366" s="43" t="s">
        <v>59</v>
      </c>
      <c r="E366" s="45" t="n">
        <v>1</v>
      </c>
      <c r="F366" s="66"/>
      <c r="G366" s="45" t="n">
        <f aca="false">(E366*F366)</f>
        <v>0</v>
      </c>
    </row>
    <row r="367" customFormat="false" ht="51" hidden="false" customHeight="false" outlineLevel="0" collapsed="false">
      <c r="A367" s="42" t="n">
        <v>70</v>
      </c>
      <c r="B367" s="42" t="n">
        <v>14</v>
      </c>
      <c r="C367" s="65" t="s">
        <v>342</v>
      </c>
      <c r="D367" s="43" t="s">
        <v>59</v>
      </c>
      <c r="E367" s="45" t="n">
        <v>1</v>
      </c>
      <c r="F367" s="66"/>
      <c r="G367" s="45" t="n">
        <f aca="false">(E367*F367)</f>
        <v>0</v>
      </c>
    </row>
    <row r="368" customFormat="false" ht="51" hidden="false" customHeight="false" outlineLevel="0" collapsed="false">
      <c r="A368" s="42" t="n">
        <v>70</v>
      </c>
      <c r="B368" s="42" t="n">
        <v>15</v>
      </c>
      <c r="C368" s="65" t="s">
        <v>343</v>
      </c>
      <c r="D368" s="43" t="s">
        <v>59</v>
      </c>
      <c r="E368" s="45" t="n">
        <v>1</v>
      </c>
      <c r="F368" s="66"/>
      <c r="G368" s="45" t="n">
        <f aca="false">(E368*F368)</f>
        <v>0</v>
      </c>
    </row>
    <row r="369" customFormat="false" ht="51" hidden="false" customHeight="false" outlineLevel="0" collapsed="false">
      <c r="A369" s="42" t="n">
        <v>70</v>
      </c>
      <c r="B369" s="42" t="n">
        <v>16</v>
      </c>
      <c r="C369" s="65" t="s">
        <v>344</v>
      </c>
      <c r="D369" s="43" t="s">
        <v>59</v>
      </c>
      <c r="E369" s="45" t="n">
        <v>4</v>
      </c>
      <c r="F369" s="66"/>
      <c r="G369" s="45" t="n">
        <f aca="false">(E369*F369)</f>
        <v>0</v>
      </c>
    </row>
    <row r="370" customFormat="false" ht="51" hidden="false" customHeight="false" outlineLevel="0" collapsed="false">
      <c r="A370" s="42" t="n">
        <v>70</v>
      </c>
      <c r="B370" s="42" t="n">
        <v>17</v>
      </c>
      <c r="C370" s="65" t="s">
        <v>345</v>
      </c>
      <c r="D370" s="43" t="s">
        <v>59</v>
      </c>
      <c r="E370" s="45" t="n">
        <v>4</v>
      </c>
      <c r="F370" s="66"/>
      <c r="G370" s="45" t="n">
        <f aca="false">(E370*F370)</f>
        <v>0</v>
      </c>
    </row>
    <row r="371" customFormat="false" ht="51" hidden="false" customHeight="false" outlineLevel="0" collapsed="false">
      <c r="A371" s="42" t="n">
        <v>70</v>
      </c>
      <c r="B371" s="42" t="n">
        <v>18</v>
      </c>
      <c r="C371" s="65" t="s">
        <v>346</v>
      </c>
      <c r="D371" s="43" t="s">
        <v>59</v>
      </c>
      <c r="E371" s="45" t="n">
        <v>1</v>
      </c>
      <c r="F371" s="66"/>
      <c r="G371" s="45" t="n">
        <f aca="false">(E371*F371)</f>
        <v>0</v>
      </c>
    </row>
    <row r="372" customFormat="false" ht="51" hidden="false" customHeight="false" outlineLevel="0" collapsed="false">
      <c r="A372" s="42" t="n">
        <v>70</v>
      </c>
      <c r="B372" s="42" t="n">
        <v>19</v>
      </c>
      <c r="C372" s="65" t="s">
        <v>347</v>
      </c>
      <c r="D372" s="43" t="s">
        <v>59</v>
      </c>
      <c r="E372" s="45" t="n">
        <v>1</v>
      </c>
      <c r="F372" s="66"/>
      <c r="G372" s="45" t="n">
        <f aca="false">(E372*F372)</f>
        <v>0</v>
      </c>
    </row>
    <row r="373" customFormat="false" ht="51" hidden="false" customHeight="false" outlineLevel="0" collapsed="false">
      <c r="A373" s="42" t="n">
        <v>70</v>
      </c>
      <c r="B373" s="42" t="n">
        <v>20</v>
      </c>
      <c r="C373" s="65" t="s">
        <v>348</v>
      </c>
      <c r="D373" s="43" t="s">
        <v>59</v>
      </c>
      <c r="E373" s="45" t="n">
        <v>2</v>
      </c>
      <c r="F373" s="66"/>
      <c r="G373" s="45" t="n">
        <f aca="false">(E373*F373)</f>
        <v>0</v>
      </c>
    </row>
    <row r="374" customFormat="false" ht="51" hidden="false" customHeight="false" outlineLevel="0" collapsed="false">
      <c r="A374" s="42" t="n">
        <v>70</v>
      </c>
      <c r="B374" s="42" t="n">
        <v>21</v>
      </c>
      <c r="C374" s="65" t="s">
        <v>349</v>
      </c>
      <c r="D374" s="43" t="s">
        <v>59</v>
      </c>
      <c r="E374" s="45" t="n">
        <v>4</v>
      </c>
      <c r="F374" s="66"/>
      <c r="G374" s="45" t="n">
        <f aca="false">(E374*F374)</f>
        <v>0</v>
      </c>
    </row>
    <row r="375" customFormat="false" ht="51" hidden="false" customHeight="false" outlineLevel="0" collapsed="false">
      <c r="A375" s="42" t="n">
        <v>70</v>
      </c>
      <c r="B375" s="42" t="n">
        <v>22</v>
      </c>
      <c r="C375" s="65" t="s">
        <v>350</v>
      </c>
      <c r="D375" s="43" t="s">
        <v>59</v>
      </c>
      <c r="E375" s="45" t="n">
        <v>1</v>
      </c>
      <c r="F375" s="66"/>
      <c r="G375" s="45" t="n">
        <f aca="false">(E375*F375)</f>
        <v>0</v>
      </c>
    </row>
    <row r="376" customFormat="false" ht="76.5" hidden="false" customHeight="false" outlineLevel="0" collapsed="false">
      <c r="A376" s="42" t="n">
        <v>70</v>
      </c>
      <c r="B376" s="42" t="n">
        <v>23</v>
      </c>
      <c r="C376" s="65" t="s">
        <v>351</v>
      </c>
      <c r="D376" s="43" t="s">
        <v>69</v>
      </c>
      <c r="E376" s="45" t="n">
        <v>14.6</v>
      </c>
      <c r="F376" s="66"/>
      <c r="G376" s="45" t="n">
        <f aca="false">(E376*F376)</f>
        <v>0</v>
      </c>
    </row>
    <row r="377" customFormat="false" ht="51" hidden="false" customHeight="false" outlineLevel="0" collapsed="false">
      <c r="A377" s="42" t="n">
        <v>70</v>
      </c>
      <c r="B377" s="42" t="n">
        <v>24</v>
      </c>
      <c r="C377" s="65" t="s">
        <v>352</v>
      </c>
      <c r="D377" s="43" t="s">
        <v>59</v>
      </c>
      <c r="E377" s="45" t="n">
        <v>3</v>
      </c>
      <c r="F377" s="66"/>
      <c r="G377" s="45" t="n">
        <f aca="false">(E377*F377)</f>
        <v>0</v>
      </c>
    </row>
    <row r="378" customFormat="false" ht="12.75" hidden="false" customHeight="false" outlineLevel="0" collapsed="false">
      <c r="A378" s="42" t="n">
        <v>70</v>
      </c>
      <c r="B378" s="42" t="n">
        <v>25</v>
      </c>
      <c r="C378" s="65" t="s">
        <v>353</v>
      </c>
      <c r="D378" s="43" t="s">
        <v>57</v>
      </c>
      <c r="E378" s="45" t="n">
        <v>1</v>
      </c>
      <c r="F378" s="66"/>
      <c r="G378" s="45" t="n">
        <f aca="false">(E378*F378)</f>
        <v>0</v>
      </c>
    </row>
    <row r="379" s="75" customFormat="true" ht="13.5" hidden="false" customHeight="false" outlineLevel="0" collapsed="false">
      <c r="A379" s="70"/>
      <c r="B379" s="70"/>
      <c r="C379" s="71" t="s">
        <v>182</v>
      </c>
      <c r="D379" s="72"/>
      <c r="E379" s="73"/>
      <c r="F379" s="74"/>
      <c r="G379" s="73" t="n">
        <f aca="false">SUM(G354:G378)</f>
        <v>0</v>
      </c>
    </row>
    <row r="380" customFormat="false" ht="12.75" hidden="false" customHeight="false" outlineLevel="0" collapsed="false">
      <c r="C380" s="65"/>
      <c r="E380" s="45"/>
      <c r="F380" s="66"/>
      <c r="G380" s="45"/>
    </row>
    <row r="381" s="57" customFormat="true" ht="18" hidden="false" customHeight="false" outlineLevel="0" collapsed="false">
      <c r="A381" s="52"/>
      <c r="B381" s="52"/>
      <c r="C381" s="53" t="s">
        <v>354</v>
      </c>
      <c r="D381" s="54"/>
      <c r="E381" s="55"/>
      <c r="F381" s="77"/>
      <c r="G381" s="55"/>
    </row>
    <row r="382" s="64" customFormat="true" ht="13.5" hidden="false" customHeight="false" outlineLevel="0" collapsed="false">
      <c r="A382" s="59" t="n">
        <v>80</v>
      </c>
      <c r="B382" s="59" t="s">
        <v>183</v>
      </c>
      <c r="C382" s="60" t="s">
        <v>39</v>
      </c>
      <c r="D382" s="61"/>
      <c r="E382" s="62"/>
      <c r="F382" s="76"/>
      <c r="G382" s="62"/>
    </row>
    <row r="383" customFormat="false" ht="38.25" hidden="false" customHeight="false" outlineLevel="0" collapsed="false">
      <c r="A383" s="42" t="n">
        <v>80</v>
      </c>
      <c r="B383" s="42" t="n">
        <v>1</v>
      </c>
      <c r="C383" s="65" t="s">
        <v>355</v>
      </c>
      <c r="D383" s="43" t="s">
        <v>57</v>
      </c>
      <c r="E383" s="45" t="n">
        <v>1</v>
      </c>
      <c r="F383" s="66"/>
      <c r="G383" s="45" t="n">
        <f aca="false">(E383*F383)</f>
        <v>0</v>
      </c>
    </row>
    <row r="384" customFormat="false" ht="63.75" hidden="false" customHeight="false" outlineLevel="0" collapsed="false">
      <c r="A384" s="42" t="n">
        <v>80</v>
      </c>
      <c r="B384" s="42" t="n">
        <v>2</v>
      </c>
      <c r="C384" s="65" t="s">
        <v>356</v>
      </c>
      <c r="D384" s="43" t="s">
        <v>59</v>
      </c>
      <c r="E384" s="45" t="n">
        <v>1</v>
      </c>
      <c r="F384" s="66"/>
      <c r="G384" s="45" t="n">
        <f aca="false">(E384*F384)</f>
        <v>0</v>
      </c>
    </row>
    <row r="385" customFormat="false" ht="38.25" hidden="false" customHeight="false" outlineLevel="0" collapsed="false">
      <c r="A385" s="42" t="n">
        <v>80</v>
      </c>
      <c r="B385" s="42" t="n">
        <v>3</v>
      </c>
      <c r="C385" s="65" t="s">
        <v>357</v>
      </c>
      <c r="D385" s="43" t="s">
        <v>69</v>
      </c>
      <c r="E385" s="45" t="n">
        <v>4.1</v>
      </c>
      <c r="F385" s="66"/>
      <c r="G385" s="45" t="n">
        <f aca="false">(E385*F385)</f>
        <v>0</v>
      </c>
    </row>
    <row r="386" customFormat="false" ht="51" hidden="false" customHeight="false" outlineLevel="0" collapsed="false">
      <c r="A386" s="42" t="n">
        <v>80</v>
      </c>
      <c r="B386" s="42" t="n">
        <v>4</v>
      </c>
      <c r="C386" s="65" t="s">
        <v>358</v>
      </c>
      <c r="D386" s="43" t="s">
        <v>59</v>
      </c>
      <c r="E386" s="45" t="n">
        <v>1</v>
      </c>
      <c r="F386" s="66"/>
      <c r="G386" s="45" t="n">
        <f aca="false">(E386*F386)</f>
        <v>0</v>
      </c>
    </row>
    <row r="387" customFormat="false" ht="51" hidden="false" customHeight="false" outlineLevel="0" collapsed="false">
      <c r="A387" s="42" t="n">
        <v>80</v>
      </c>
      <c r="B387" s="42" t="n">
        <v>5</v>
      </c>
      <c r="C387" s="65" t="s">
        <v>359</v>
      </c>
      <c r="D387" s="43" t="s">
        <v>59</v>
      </c>
      <c r="E387" s="45" t="n">
        <v>1</v>
      </c>
      <c r="F387" s="66"/>
      <c r="G387" s="45" t="n">
        <f aca="false">(E387*F387)</f>
        <v>0</v>
      </c>
    </row>
    <row r="388" customFormat="false" ht="51" hidden="false" customHeight="false" outlineLevel="0" collapsed="false">
      <c r="A388" s="42" t="n">
        <v>80</v>
      </c>
      <c r="B388" s="42" t="n">
        <v>6</v>
      </c>
      <c r="C388" s="65" t="s">
        <v>360</v>
      </c>
      <c r="D388" s="43" t="s">
        <v>59</v>
      </c>
      <c r="E388" s="45" t="n">
        <v>1</v>
      </c>
      <c r="F388" s="66"/>
      <c r="G388" s="45" t="n">
        <f aca="false">(E388*F388)</f>
        <v>0</v>
      </c>
    </row>
    <row r="389" customFormat="false" ht="51" hidden="false" customHeight="false" outlineLevel="0" collapsed="false">
      <c r="A389" s="42" t="n">
        <v>80</v>
      </c>
      <c r="B389" s="42" t="n">
        <v>7</v>
      </c>
      <c r="C389" s="65" t="s">
        <v>361</v>
      </c>
      <c r="D389" s="43" t="s">
        <v>59</v>
      </c>
      <c r="E389" s="45" t="n">
        <v>1</v>
      </c>
      <c r="F389" s="66"/>
      <c r="G389" s="45" t="n">
        <f aca="false">(E389*F389)</f>
        <v>0</v>
      </c>
    </row>
    <row r="390" customFormat="false" ht="51" hidden="false" customHeight="false" outlineLevel="0" collapsed="false">
      <c r="A390" s="42" t="n">
        <v>80</v>
      </c>
      <c r="B390" s="42" t="n">
        <v>8</v>
      </c>
      <c r="C390" s="65" t="s">
        <v>362</v>
      </c>
      <c r="D390" s="43" t="s">
        <v>69</v>
      </c>
      <c r="E390" s="45" t="n">
        <v>13.1</v>
      </c>
      <c r="F390" s="66"/>
      <c r="G390" s="45" t="n">
        <f aca="false">(E390*F390)</f>
        <v>0</v>
      </c>
    </row>
    <row r="391" customFormat="false" ht="51" hidden="false" customHeight="false" outlineLevel="0" collapsed="false">
      <c r="A391" s="42" t="n">
        <v>80</v>
      </c>
      <c r="B391" s="42" t="n">
        <v>9</v>
      </c>
      <c r="C391" s="65" t="s">
        <v>363</v>
      </c>
      <c r="D391" s="43" t="s">
        <v>59</v>
      </c>
      <c r="E391" s="45" t="n">
        <v>1</v>
      </c>
      <c r="F391" s="66"/>
      <c r="G391" s="45" t="n">
        <f aca="false">(E391*F391)</f>
        <v>0</v>
      </c>
    </row>
    <row r="392" customFormat="false" ht="51" hidden="false" customHeight="false" outlineLevel="0" collapsed="false">
      <c r="A392" s="42" t="n">
        <v>80</v>
      </c>
      <c r="B392" s="42" t="n">
        <v>10</v>
      </c>
      <c r="C392" s="65" t="s">
        <v>364</v>
      </c>
      <c r="D392" s="43" t="s">
        <v>59</v>
      </c>
      <c r="E392" s="45" t="n">
        <v>1</v>
      </c>
      <c r="F392" s="66"/>
      <c r="G392" s="45" t="n">
        <f aca="false">(E392*F392)</f>
        <v>0</v>
      </c>
    </row>
    <row r="393" customFormat="false" ht="51" hidden="false" customHeight="false" outlineLevel="0" collapsed="false">
      <c r="A393" s="42" t="n">
        <v>80</v>
      </c>
      <c r="B393" s="42" t="n">
        <v>11</v>
      </c>
      <c r="C393" s="65" t="s">
        <v>365</v>
      </c>
      <c r="D393" s="43" t="s">
        <v>59</v>
      </c>
      <c r="E393" s="45" t="n">
        <v>2</v>
      </c>
      <c r="F393" s="66"/>
      <c r="G393" s="45" t="n">
        <f aca="false">(E393*F393)</f>
        <v>0</v>
      </c>
    </row>
    <row r="394" customFormat="false" ht="51" hidden="false" customHeight="false" outlineLevel="0" collapsed="false">
      <c r="A394" s="42" t="n">
        <v>80</v>
      </c>
      <c r="B394" s="42" t="n">
        <v>12</v>
      </c>
      <c r="C394" s="65" t="s">
        <v>366</v>
      </c>
      <c r="D394" s="43" t="s">
        <v>59</v>
      </c>
      <c r="E394" s="45" t="n">
        <v>1</v>
      </c>
      <c r="F394" s="66"/>
      <c r="G394" s="45" t="n">
        <f aca="false">(E394*F394)</f>
        <v>0</v>
      </c>
    </row>
    <row r="395" customFormat="false" ht="38.25" hidden="false" customHeight="false" outlineLevel="0" collapsed="false">
      <c r="A395" s="42" t="n">
        <v>80</v>
      </c>
      <c r="B395" s="42" t="n">
        <v>13</v>
      </c>
      <c r="C395" s="65" t="s">
        <v>367</v>
      </c>
      <c r="D395" s="43" t="s">
        <v>69</v>
      </c>
      <c r="E395" s="45" t="n">
        <v>12.5</v>
      </c>
      <c r="F395" s="66"/>
      <c r="G395" s="45" t="n">
        <f aca="false">(E395*F395)</f>
        <v>0</v>
      </c>
    </row>
    <row r="396" customFormat="false" ht="51" hidden="false" customHeight="false" outlineLevel="0" collapsed="false">
      <c r="A396" s="42" t="n">
        <v>80</v>
      </c>
      <c r="B396" s="42" t="n">
        <v>14</v>
      </c>
      <c r="C396" s="65" t="s">
        <v>368</v>
      </c>
      <c r="D396" s="43" t="s">
        <v>59</v>
      </c>
      <c r="E396" s="45" t="n">
        <v>1</v>
      </c>
      <c r="F396" s="66"/>
      <c r="G396" s="45" t="n">
        <f aca="false">(E396*F396)</f>
        <v>0</v>
      </c>
    </row>
    <row r="397" customFormat="false" ht="51" hidden="false" customHeight="false" outlineLevel="0" collapsed="false">
      <c r="A397" s="42" t="n">
        <v>80</v>
      </c>
      <c r="B397" s="42" t="n">
        <v>15</v>
      </c>
      <c r="C397" s="65" t="s">
        <v>369</v>
      </c>
      <c r="D397" s="43" t="s">
        <v>59</v>
      </c>
      <c r="E397" s="45" t="n">
        <v>1</v>
      </c>
      <c r="F397" s="66"/>
      <c r="G397" s="45" t="n">
        <f aca="false">(E397*F397)</f>
        <v>0</v>
      </c>
    </row>
    <row r="398" customFormat="false" ht="51" hidden="false" customHeight="false" outlineLevel="0" collapsed="false">
      <c r="A398" s="42" t="n">
        <v>80</v>
      </c>
      <c r="B398" s="42" t="n">
        <v>16</v>
      </c>
      <c r="C398" s="65" t="s">
        <v>370</v>
      </c>
      <c r="D398" s="43" t="s">
        <v>69</v>
      </c>
      <c r="E398" s="45" t="n">
        <v>6.2</v>
      </c>
      <c r="F398" s="66"/>
      <c r="G398" s="45" t="n">
        <f aca="false">(E398*F398)</f>
        <v>0</v>
      </c>
    </row>
    <row r="399" customFormat="false" ht="63.75" hidden="false" customHeight="false" outlineLevel="0" collapsed="false">
      <c r="A399" s="42" t="n">
        <v>80</v>
      </c>
      <c r="B399" s="42" t="n">
        <v>17</v>
      </c>
      <c r="C399" s="65" t="s">
        <v>371</v>
      </c>
      <c r="D399" s="43" t="s">
        <v>59</v>
      </c>
      <c r="E399" s="45" t="n">
        <v>1</v>
      </c>
      <c r="F399" s="66"/>
      <c r="G399" s="45" t="n">
        <f aca="false">(E399*F399)</f>
        <v>0</v>
      </c>
    </row>
    <row r="400" customFormat="false" ht="63.75" hidden="false" customHeight="false" outlineLevel="0" collapsed="false">
      <c r="A400" s="42" t="n">
        <v>80</v>
      </c>
      <c r="B400" s="42" t="n">
        <v>18</v>
      </c>
      <c r="C400" s="65" t="s">
        <v>372</v>
      </c>
      <c r="D400" s="43" t="s">
        <v>69</v>
      </c>
      <c r="E400" s="45" t="n">
        <v>11.9</v>
      </c>
      <c r="F400" s="66"/>
      <c r="G400" s="45" t="n">
        <f aca="false">(E400*F400)</f>
        <v>0</v>
      </c>
    </row>
    <row r="401" customFormat="false" ht="51" hidden="false" customHeight="false" outlineLevel="0" collapsed="false">
      <c r="A401" s="42" t="n">
        <v>80</v>
      </c>
      <c r="B401" s="42" t="n">
        <v>19</v>
      </c>
      <c r="C401" s="65" t="s">
        <v>373</v>
      </c>
      <c r="D401" s="43" t="s">
        <v>59</v>
      </c>
      <c r="E401" s="45" t="n">
        <v>1</v>
      </c>
      <c r="F401" s="66"/>
      <c r="G401" s="45" t="n">
        <f aca="false">(E401*F401)</f>
        <v>0</v>
      </c>
    </row>
    <row r="402" customFormat="false" ht="51" hidden="false" customHeight="false" outlineLevel="0" collapsed="false">
      <c r="A402" s="42" t="n">
        <v>80</v>
      </c>
      <c r="B402" s="42" t="n">
        <v>20</v>
      </c>
      <c r="C402" s="65" t="s">
        <v>374</v>
      </c>
      <c r="D402" s="43" t="s">
        <v>59</v>
      </c>
      <c r="E402" s="45" t="n">
        <v>1</v>
      </c>
      <c r="F402" s="66"/>
      <c r="G402" s="45" t="n">
        <f aca="false">(E402*F402)</f>
        <v>0</v>
      </c>
    </row>
    <row r="403" customFormat="false" ht="51" hidden="false" customHeight="false" outlineLevel="0" collapsed="false">
      <c r="A403" s="42" t="n">
        <v>80</v>
      </c>
      <c r="B403" s="42" t="n">
        <v>21</v>
      </c>
      <c r="C403" s="65" t="s">
        <v>375</v>
      </c>
      <c r="D403" s="43" t="s">
        <v>59</v>
      </c>
      <c r="E403" s="45" t="n">
        <v>1</v>
      </c>
      <c r="F403" s="66"/>
      <c r="G403" s="45" t="n">
        <f aca="false">(E403*F403)</f>
        <v>0</v>
      </c>
    </row>
    <row r="404" customFormat="false" ht="38.25" hidden="false" customHeight="false" outlineLevel="0" collapsed="false">
      <c r="A404" s="42" t="n">
        <v>80</v>
      </c>
      <c r="B404" s="42" t="n">
        <v>22</v>
      </c>
      <c r="C404" s="65" t="s">
        <v>376</v>
      </c>
      <c r="D404" s="43" t="s">
        <v>69</v>
      </c>
      <c r="E404" s="45" t="n">
        <v>14.55</v>
      </c>
      <c r="F404" s="66"/>
      <c r="G404" s="45" t="n">
        <f aca="false">(E404*F404)</f>
        <v>0</v>
      </c>
    </row>
    <row r="405" customFormat="false" ht="51" hidden="false" customHeight="false" outlineLevel="0" collapsed="false">
      <c r="A405" s="42" t="n">
        <v>80</v>
      </c>
      <c r="B405" s="42" t="n">
        <v>23</v>
      </c>
      <c r="C405" s="65" t="s">
        <v>377</v>
      </c>
      <c r="D405" s="43" t="s">
        <v>59</v>
      </c>
      <c r="E405" s="45" t="n">
        <v>1</v>
      </c>
      <c r="F405" s="66"/>
      <c r="G405" s="45" t="n">
        <f aca="false">(E405*F405)</f>
        <v>0</v>
      </c>
    </row>
    <row r="406" customFormat="false" ht="51" hidden="false" customHeight="false" outlineLevel="0" collapsed="false">
      <c r="A406" s="42" t="n">
        <v>80</v>
      </c>
      <c r="B406" s="42" t="n">
        <v>24</v>
      </c>
      <c r="C406" s="65" t="s">
        <v>378</v>
      </c>
      <c r="D406" s="43" t="s">
        <v>59</v>
      </c>
      <c r="E406" s="45" t="n">
        <v>1</v>
      </c>
      <c r="F406" s="66"/>
      <c r="G406" s="45" t="n">
        <f aca="false">(E406*F406)</f>
        <v>0</v>
      </c>
    </row>
    <row r="407" customFormat="false" ht="51" hidden="false" customHeight="false" outlineLevel="0" collapsed="false">
      <c r="A407" s="42" t="n">
        <v>80</v>
      </c>
      <c r="B407" s="42" t="n">
        <v>25</v>
      </c>
      <c r="C407" s="65" t="s">
        <v>379</v>
      </c>
      <c r="D407" s="43" t="s">
        <v>59</v>
      </c>
      <c r="E407" s="45" t="n">
        <v>1</v>
      </c>
      <c r="F407" s="66"/>
      <c r="G407" s="45" t="n">
        <f aca="false">(E407*F407)</f>
        <v>0</v>
      </c>
    </row>
    <row r="408" customFormat="false" ht="51" hidden="false" customHeight="false" outlineLevel="0" collapsed="false">
      <c r="A408" s="42" t="n">
        <v>80</v>
      </c>
      <c r="B408" s="42" t="n">
        <v>26</v>
      </c>
      <c r="C408" s="65" t="s">
        <v>380</v>
      </c>
      <c r="D408" s="43" t="s">
        <v>59</v>
      </c>
      <c r="E408" s="45" t="n">
        <v>1</v>
      </c>
      <c r="F408" s="66"/>
      <c r="G408" s="45" t="n">
        <f aca="false">(E408*F408)</f>
        <v>0</v>
      </c>
    </row>
    <row r="409" customFormat="false" ht="63.75" hidden="false" customHeight="false" outlineLevel="0" collapsed="false">
      <c r="A409" s="42" t="n">
        <v>80</v>
      </c>
      <c r="B409" s="42" t="n">
        <v>27</v>
      </c>
      <c r="C409" s="65" t="s">
        <v>381</v>
      </c>
      <c r="D409" s="43" t="s">
        <v>59</v>
      </c>
      <c r="E409" s="45" t="n">
        <v>1</v>
      </c>
      <c r="F409" s="66"/>
      <c r="G409" s="45" t="n">
        <f aca="false">(E409*F409)</f>
        <v>0</v>
      </c>
    </row>
    <row r="410" customFormat="false" ht="51" hidden="false" customHeight="false" outlineLevel="0" collapsed="false">
      <c r="A410" s="42" t="n">
        <v>80</v>
      </c>
      <c r="B410" s="42" t="n">
        <v>28</v>
      </c>
      <c r="C410" s="65" t="s">
        <v>382</v>
      </c>
      <c r="D410" s="43" t="s">
        <v>59</v>
      </c>
      <c r="E410" s="45" t="n">
        <v>1</v>
      </c>
      <c r="F410" s="66"/>
      <c r="G410" s="45" t="n">
        <f aca="false">(E410*F410)</f>
        <v>0</v>
      </c>
    </row>
    <row r="411" customFormat="false" ht="51" hidden="false" customHeight="false" outlineLevel="0" collapsed="false">
      <c r="A411" s="42" t="n">
        <v>80</v>
      </c>
      <c r="B411" s="42" t="n">
        <v>29</v>
      </c>
      <c r="C411" s="65" t="s">
        <v>383</v>
      </c>
      <c r="D411" s="43" t="s">
        <v>59</v>
      </c>
      <c r="E411" s="45" t="n">
        <v>1</v>
      </c>
      <c r="F411" s="66"/>
      <c r="G411" s="45" t="n">
        <f aca="false">(E411*F411)</f>
        <v>0</v>
      </c>
    </row>
    <row r="412" customFormat="false" ht="51" hidden="false" customHeight="false" outlineLevel="0" collapsed="false">
      <c r="A412" s="42" t="n">
        <v>80</v>
      </c>
      <c r="B412" s="42" t="n">
        <v>30</v>
      </c>
      <c r="C412" s="65" t="s">
        <v>384</v>
      </c>
      <c r="D412" s="43" t="s">
        <v>69</v>
      </c>
      <c r="E412" s="45" t="n">
        <v>23.2</v>
      </c>
      <c r="F412" s="66"/>
      <c r="G412" s="45" t="n">
        <f aca="false">(E412*F412)</f>
        <v>0</v>
      </c>
    </row>
    <row r="413" customFormat="false" ht="51" hidden="false" customHeight="false" outlineLevel="0" collapsed="false">
      <c r="A413" s="42" t="n">
        <v>80</v>
      </c>
      <c r="B413" s="42" t="n">
        <v>31</v>
      </c>
      <c r="C413" s="65" t="s">
        <v>385</v>
      </c>
      <c r="D413" s="43" t="s">
        <v>59</v>
      </c>
      <c r="E413" s="45" t="n">
        <v>1</v>
      </c>
      <c r="F413" s="66"/>
      <c r="G413" s="45" t="n">
        <f aca="false">(E413*F413)</f>
        <v>0</v>
      </c>
    </row>
    <row r="414" customFormat="false" ht="51" hidden="false" customHeight="false" outlineLevel="0" collapsed="false">
      <c r="A414" s="42" t="n">
        <v>80</v>
      </c>
      <c r="B414" s="42" t="n">
        <v>32</v>
      </c>
      <c r="C414" s="65" t="s">
        <v>386</v>
      </c>
      <c r="D414" s="43" t="s">
        <v>59</v>
      </c>
      <c r="E414" s="45" t="n">
        <v>14</v>
      </c>
      <c r="F414" s="66"/>
      <c r="G414" s="45" t="n">
        <f aca="false">(E414*F414)</f>
        <v>0</v>
      </c>
    </row>
    <row r="415" customFormat="false" ht="51" hidden="false" customHeight="false" outlineLevel="0" collapsed="false">
      <c r="A415" s="42" t="n">
        <v>80</v>
      </c>
      <c r="B415" s="42" t="n">
        <v>33</v>
      </c>
      <c r="C415" s="65" t="s">
        <v>387</v>
      </c>
      <c r="D415" s="43" t="s">
        <v>69</v>
      </c>
      <c r="E415" s="45" t="n">
        <v>55.3</v>
      </c>
      <c r="F415" s="66"/>
      <c r="G415" s="45" t="n">
        <f aca="false">(E415*F415)</f>
        <v>0</v>
      </c>
    </row>
    <row r="416" customFormat="false" ht="51" hidden="false" customHeight="false" outlineLevel="0" collapsed="false">
      <c r="A416" s="42" t="n">
        <v>80</v>
      </c>
      <c r="B416" s="42" t="n">
        <v>34</v>
      </c>
      <c r="C416" s="65" t="s">
        <v>388</v>
      </c>
      <c r="D416" s="43" t="s">
        <v>59</v>
      </c>
      <c r="E416" s="45" t="n">
        <v>2</v>
      </c>
      <c r="F416" s="66"/>
      <c r="G416" s="45" t="n">
        <f aca="false">(E416*F416)</f>
        <v>0</v>
      </c>
    </row>
    <row r="417" customFormat="false" ht="51" hidden="false" customHeight="false" outlineLevel="0" collapsed="false">
      <c r="A417" s="42" t="n">
        <v>80</v>
      </c>
      <c r="B417" s="42" t="n">
        <v>35</v>
      </c>
      <c r="C417" s="65" t="s">
        <v>389</v>
      </c>
      <c r="D417" s="43" t="s">
        <v>59</v>
      </c>
      <c r="E417" s="45" t="n">
        <v>1</v>
      </c>
      <c r="F417" s="66"/>
      <c r="G417" s="45" t="n">
        <f aca="false">(E417*F417)</f>
        <v>0</v>
      </c>
    </row>
    <row r="418" customFormat="false" ht="51" hidden="false" customHeight="false" outlineLevel="0" collapsed="false">
      <c r="A418" s="42" t="n">
        <v>80</v>
      </c>
      <c r="B418" s="42" t="n">
        <v>36</v>
      </c>
      <c r="C418" s="65" t="s">
        <v>390</v>
      </c>
      <c r="D418" s="43" t="s">
        <v>69</v>
      </c>
      <c r="E418" s="45" t="n">
        <v>17.75</v>
      </c>
      <c r="F418" s="66"/>
      <c r="G418" s="45" t="n">
        <f aca="false">(E418*F418)</f>
        <v>0</v>
      </c>
    </row>
    <row r="419" customFormat="false" ht="51" hidden="false" customHeight="false" outlineLevel="0" collapsed="false">
      <c r="A419" s="42" t="n">
        <v>80</v>
      </c>
      <c r="B419" s="42" t="n">
        <v>37</v>
      </c>
      <c r="C419" s="65" t="s">
        <v>391</v>
      </c>
      <c r="D419" s="43" t="s">
        <v>69</v>
      </c>
      <c r="E419" s="45" t="n">
        <v>166</v>
      </c>
      <c r="F419" s="66"/>
      <c r="G419" s="45" t="n">
        <f aca="false">(E419*F419)</f>
        <v>0</v>
      </c>
    </row>
    <row r="420" customFormat="false" ht="63.75" hidden="false" customHeight="false" outlineLevel="0" collapsed="false">
      <c r="A420" s="42" t="n">
        <v>80</v>
      </c>
      <c r="B420" s="42" t="n">
        <v>38</v>
      </c>
      <c r="C420" s="65" t="s">
        <v>392</v>
      </c>
      <c r="D420" s="43" t="s">
        <v>69</v>
      </c>
      <c r="E420" s="45" t="n">
        <v>17</v>
      </c>
      <c r="F420" s="66"/>
      <c r="G420" s="45" t="n">
        <f aca="false">(E420*F420)</f>
        <v>0</v>
      </c>
    </row>
    <row r="421" customFormat="false" ht="38.25" hidden="false" customHeight="false" outlineLevel="0" collapsed="false">
      <c r="A421" s="42" t="n">
        <v>80</v>
      </c>
      <c r="B421" s="42" t="n">
        <v>100</v>
      </c>
      <c r="C421" s="65" t="s">
        <v>393</v>
      </c>
      <c r="D421" s="43" t="s">
        <v>57</v>
      </c>
      <c r="E421" s="45" t="n">
        <v>1</v>
      </c>
      <c r="F421" s="66"/>
      <c r="G421" s="45" t="n">
        <f aca="false">(E421*F421)</f>
        <v>0</v>
      </c>
    </row>
    <row r="422" s="75" customFormat="true" ht="13.5" hidden="false" customHeight="false" outlineLevel="0" collapsed="false">
      <c r="A422" s="70"/>
      <c r="B422" s="70"/>
      <c r="C422" s="71" t="s">
        <v>182</v>
      </c>
      <c r="D422" s="72"/>
      <c r="E422" s="73"/>
      <c r="F422" s="73"/>
      <c r="G422" s="73" t="n">
        <f aca="false">SUM(G383:G421)</f>
        <v>0</v>
      </c>
    </row>
    <row r="423" customFormat="false" ht="12.75" hidden="false" customHeight="false" outlineLevel="0" collapsed="false">
      <c r="C423" s="65"/>
      <c r="E423" s="45"/>
      <c r="G423" s="45"/>
    </row>
  </sheetData>
  <sheetProtection sheet="true" password="c7ba"/>
  <mergeCells count="1">
    <mergeCell ref="C6:C12"/>
  </mergeCells>
  <printOptions headings="false" gridLines="false" gridLinesSet="true" horizontalCentered="false" verticalCentered="false"/>
  <pageMargins left="0.708333333333333" right="0.433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 od &amp;N</oddFooter>
  </headerFooter>
  <rowBreaks count="3" manualBreakCount="3">
    <brk id="194" man="true" max="16383" min="0"/>
    <brk id="351" man="true" max="16383" min="0"/>
    <brk id="3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20:04:36Z</dcterms:created>
  <dc:creator>Aleksander</dc:creator>
  <dc:description/>
  <dc:language>en-US</dc:language>
  <cp:lastModifiedBy>Irena Bezgovšek</cp:lastModifiedBy>
  <cp:lastPrinted>2013-07-16T11:33:20Z</cp:lastPrinted>
  <dcterms:modified xsi:type="dcterms:W3CDTF">2013-07-16T14:13:18Z</dcterms:modified>
  <cp:revision>0</cp:revision>
  <dc:subject/>
  <dc:title/>
</cp:coreProperties>
</file>